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amm" sheetId="1" state="visible" r:id="rId2"/>
    <sheet name="201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 uniqueCount="3">
  <si>
    <t xml:space="preserve">Einkommen</t>
  </si>
  <si>
    <t xml:space="preserve">%Belastung </t>
  </si>
  <si>
    <t xml:space="preserve">%GrzBelastung</t>
  </si>
</sst>
</file>

<file path=xl/styles.xml><?xml version="1.0" encoding="utf-8"?>
<styleSheet xmlns="http://schemas.openxmlformats.org/spreadsheetml/2006/main">
  <numFmts count="3">
    <numFmt numFmtId="164" formatCode="General"/>
    <numFmt numFmtId="165" formatCode="0.00"/>
    <numFmt numFmtId="166" formatCode="@"/>
  </numFmts>
  <fonts count="14">
    <font>
      <sz val="10"/>
      <name val="Arial"/>
      <family val="0"/>
    </font>
    <font>
      <sz val="10"/>
      <name val="Arial"/>
      <family val="0"/>
    </font>
    <font>
      <sz val="10"/>
      <name val="Arial"/>
      <family val="0"/>
    </font>
    <font>
      <sz val="10"/>
      <name val="Arial"/>
      <family val="0"/>
    </font>
    <font>
      <b val="true"/>
      <sz val="16"/>
      <color rgb="FFFFFFFF"/>
      <name val="Arial"/>
      <family val="2"/>
    </font>
    <font>
      <sz val="10"/>
      <color rgb="FF000000"/>
      <name val="Arial"/>
      <family val="2"/>
    </font>
    <font>
      <b val="true"/>
      <sz val="21"/>
      <color rgb="FF000000"/>
      <name val="Arial"/>
      <family val="2"/>
    </font>
    <font>
      <b val="true"/>
      <sz val="19.5"/>
      <color rgb="FF000000"/>
      <name val="Arial"/>
      <family val="2"/>
    </font>
    <font>
      <sz val="19.75"/>
      <color rgb="FF000000"/>
      <name val="Arial"/>
      <family val="2"/>
    </font>
    <font>
      <b val="true"/>
      <sz val="10"/>
      <color rgb="FF008000"/>
      <name val="Arial"/>
      <family val="2"/>
    </font>
    <font>
      <sz val="10"/>
      <color rgb="FF008000"/>
      <name val="Arial"/>
      <family val="2"/>
    </font>
    <font>
      <sz val="10"/>
      <color rgb="FF3366FF"/>
      <name val="Arial"/>
      <family val="2"/>
    </font>
    <font>
      <sz val="10"/>
      <name val="Arial"/>
      <family val="2"/>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5757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Arial"/>
              </a:defRPr>
            </a:pPr>
            <a:r>
              <a:rPr b="1" sz="1600" spc="-1" strike="noStrike">
                <a:solidFill>
                  <a:srgbClr val="ffffff"/>
                </a:solidFill>
                <a:latin typeface="Arial"/>
              </a:rPr>
              <a:t>Einkommensteuerbelastung 2010/2011 incl. Solidaritätszuschlag</a:t>
            </a:r>
          </a:p>
        </c:rich>
      </c:tx>
      <c:overlay val="0"/>
      <c:spPr>
        <a:noFill/>
        <a:ln w="0">
          <a:noFill/>
        </a:ln>
      </c:spPr>
    </c:title>
    <c:autoTitleDeleted val="0"/>
    <c:plotArea>
      <c:layout>
        <c:manualLayout>
          <c:xMode val="edge"/>
          <c:yMode val="edge"/>
          <c:x val="0.0551212241048885"/>
          <c:y val="0.0590640617900954"/>
          <c:w val="0.930094606515986"/>
          <c:h val="0.835653215480567"/>
        </c:manualLayout>
      </c:layout>
      <c:lineChart>
        <c:grouping val="standard"/>
        <c:varyColors val="0"/>
        <c:ser>
          <c:idx val="0"/>
          <c:order val="0"/>
          <c:tx>
            <c:strRef>
              <c:f>"Steuerbelastung"</c:f>
              <c:strCache>
                <c:ptCount val="1"/>
                <c:pt idx="0">
                  <c:v>Steuerbelastung</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0'!$G$2:$G$1247</c:f>
              <c:strCache>
                <c:ptCount val="1246"/>
                <c:pt idx="0">
                  <c:v>7992</c:v>
                </c:pt>
                <c:pt idx="1">
                  <c:v>8028</c:v>
                </c:pt>
                <c:pt idx="2">
                  <c:v>8064</c:v>
                </c:pt>
                <c:pt idx="3">
                  <c:v>8100</c:v>
                </c:pt>
                <c:pt idx="4">
                  <c:v>8136</c:v>
                </c:pt>
                <c:pt idx="5">
                  <c:v>8172</c:v>
                </c:pt>
                <c:pt idx="6">
                  <c:v>8208</c:v>
                </c:pt>
                <c:pt idx="7">
                  <c:v>8244</c:v>
                </c:pt>
                <c:pt idx="8">
                  <c:v>8280</c:v>
                </c:pt>
                <c:pt idx="9">
                  <c:v>8316</c:v>
                </c:pt>
                <c:pt idx="10">
                  <c:v>8352</c:v>
                </c:pt>
                <c:pt idx="11">
                  <c:v>8388</c:v>
                </c:pt>
                <c:pt idx="12">
                  <c:v>8424</c:v>
                </c:pt>
                <c:pt idx="13">
                  <c:v>8460</c:v>
                </c:pt>
                <c:pt idx="14">
                  <c:v>8496</c:v>
                </c:pt>
                <c:pt idx="15">
                  <c:v>8532</c:v>
                </c:pt>
                <c:pt idx="16">
                  <c:v>8568</c:v>
                </c:pt>
                <c:pt idx="17">
                  <c:v>8604</c:v>
                </c:pt>
                <c:pt idx="18">
                  <c:v>8640</c:v>
                </c:pt>
                <c:pt idx="19">
                  <c:v>8676</c:v>
                </c:pt>
                <c:pt idx="20">
                  <c:v>8712</c:v>
                </c:pt>
                <c:pt idx="21">
                  <c:v>8748</c:v>
                </c:pt>
                <c:pt idx="22">
                  <c:v>8784</c:v>
                </c:pt>
                <c:pt idx="23">
                  <c:v>8820</c:v>
                </c:pt>
                <c:pt idx="24">
                  <c:v>8856</c:v>
                </c:pt>
                <c:pt idx="25">
                  <c:v>8892</c:v>
                </c:pt>
                <c:pt idx="26">
                  <c:v>8928</c:v>
                </c:pt>
                <c:pt idx="27">
                  <c:v>8964</c:v>
                </c:pt>
                <c:pt idx="28">
                  <c:v>9000</c:v>
                </c:pt>
                <c:pt idx="29">
                  <c:v>9036</c:v>
                </c:pt>
                <c:pt idx="30">
                  <c:v>9072</c:v>
                </c:pt>
                <c:pt idx="31">
                  <c:v>9108</c:v>
                </c:pt>
                <c:pt idx="32">
                  <c:v>9144</c:v>
                </c:pt>
                <c:pt idx="33">
                  <c:v>9180</c:v>
                </c:pt>
                <c:pt idx="34">
                  <c:v>9216</c:v>
                </c:pt>
                <c:pt idx="35">
                  <c:v>9252</c:v>
                </c:pt>
                <c:pt idx="36">
                  <c:v>9288</c:v>
                </c:pt>
                <c:pt idx="37">
                  <c:v>9324</c:v>
                </c:pt>
                <c:pt idx="38">
                  <c:v>9360</c:v>
                </c:pt>
                <c:pt idx="39">
                  <c:v>9396</c:v>
                </c:pt>
                <c:pt idx="40">
                  <c:v>9432</c:v>
                </c:pt>
                <c:pt idx="41">
                  <c:v>9468</c:v>
                </c:pt>
                <c:pt idx="42">
                  <c:v>9504</c:v>
                </c:pt>
                <c:pt idx="43">
                  <c:v>9540</c:v>
                </c:pt>
                <c:pt idx="44">
                  <c:v>9576</c:v>
                </c:pt>
                <c:pt idx="45">
                  <c:v>9612</c:v>
                </c:pt>
                <c:pt idx="46">
                  <c:v>9648</c:v>
                </c:pt>
                <c:pt idx="47">
                  <c:v>9684</c:v>
                </c:pt>
                <c:pt idx="48">
                  <c:v>9720</c:v>
                </c:pt>
                <c:pt idx="49">
                  <c:v>9756</c:v>
                </c:pt>
                <c:pt idx="50">
                  <c:v>9792</c:v>
                </c:pt>
                <c:pt idx="51">
                  <c:v>9828</c:v>
                </c:pt>
                <c:pt idx="52">
                  <c:v>9864</c:v>
                </c:pt>
                <c:pt idx="53">
                  <c:v>9900</c:v>
                </c:pt>
                <c:pt idx="54">
                  <c:v>9936</c:v>
                </c:pt>
                <c:pt idx="55">
                  <c:v>9972</c:v>
                </c:pt>
                <c:pt idx="56">
                  <c:v>10008</c:v>
                </c:pt>
                <c:pt idx="57">
                  <c:v>10044</c:v>
                </c:pt>
                <c:pt idx="58">
                  <c:v>10080</c:v>
                </c:pt>
                <c:pt idx="59">
                  <c:v>10116</c:v>
                </c:pt>
                <c:pt idx="60">
                  <c:v>10152</c:v>
                </c:pt>
                <c:pt idx="61">
                  <c:v>10188</c:v>
                </c:pt>
                <c:pt idx="62">
                  <c:v>10224</c:v>
                </c:pt>
                <c:pt idx="63">
                  <c:v>10260</c:v>
                </c:pt>
                <c:pt idx="64">
                  <c:v>10296</c:v>
                </c:pt>
                <c:pt idx="65">
                  <c:v>10332</c:v>
                </c:pt>
                <c:pt idx="66">
                  <c:v>10368</c:v>
                </c:pt>
                <c:pt idx="67">
                  <c:v>10404</c:v>
                </c:pt>
                <c:pt idx="68">
                  <c:v>10440</c:v>
                </c:pt>
                <c:pt idx="69">
                  <c:v>10476</c:v>
                </c:pt>
                <c:pt idx="70">
                  <c:v>10512</c:v>
                </c:pt>
                <c:pt idx="71">
                  <c:v>10548</c:v>
                </c:pt>
                <c:pt idx="72">
                  <c:v>10584</c:v>
                </c:pt>
                <c:pt idx="73">
                  <c:v>10620</c:v>
                </c:pt>
                <c:pt idx="74">
                  <c:v>10656</c:v>
                </c:pt>
                <c:pt idx="75">
                  <c:v>10692</c:v>
                </c:pt>
                <c:pt idx="76">
                  <c:v>10728</c:v>
                </c:pt>
                <c:pt idx="77">
                  <c:v>10764</c:v>
                </c:pt>
                <c:pt idx="78">
                  <c:v>10800</c:v>
                </c:pt>
                <c:pt idx="79">
                  <c:v>10836</c:v>
                </c:pt>
                <c:pt idx="80">
                  <c:v>10872</c:v>
                </c:pt>
                <c:pt idx="81">
                  <c:v>10908</c:v>
                </c:pt>
                <c:pt idx="82">
                  <c:v>10944</c:v>
                </c:pt>
                <c:pt idx="83">
                  <c:v>10980</c:v>
                </c:pt>
                <c:pt idx="84">
                  <c:v>11016</c:v>
                </c:pt>
                <c:pt idx="85">
                  <c:v>11052</c:v>
                </c:pt>
                <c:pt idx="86">
                  <c:v>11088</c:v>
                </c:pt>
                <c:pt idx="87">
                  <c:v>11124</c:v>
                </c:pt>
                <c:pt idx="88">
                  <c:v>11160</c:v>
                </c:pt>
                <c:pt idx="89">
                  <c:v>11196</c:v>
                </c:pt>
                <c:pt idx="90">
                  <c:v>11232</c:v>
                </c:pt>
                <c:pt idx="91">
                  <c:v>11268</c:v>
                </c:pt>
                <c:pt idx="92">
                  <c:v>11304</c:v>
                </c:pt>
                <c:pt idx="93">
                  <c:v>11340</c:v>
                </c:pt>
                <c:pt idx="94">
                  <c:v>11376</c:v>
                </c:pt>
                <c:pt idx="95">
                  <c:v>11412</c:v>
                </c:pt>
                <c:pt idx="96">
                  <c:v>11448</c:v>
                </c:pt>
                <c:pt idx="97">
                  <c:v>11484</c:v>
                </c:pt>
                <c:pt idx="98">
                  <c:v>11520</c:v>
                </c:pt>
                <c:pt idx="99">
                  <c:v>11556</c:v>
                </c:pt>
                <c:pt idx="100">
                  <c:v>11592</c:v>
                </c:pt>
                <c:pt idx="101">
                  <c:v>11628</c:v>
                </c:pt>
                <c:pt idx="102">
                  <c:v>11664</c:v>
                </c:pt>
                <c:pt idx="103">
                  <c:v>11700</c:v>
                </c:pt>
                <c:pt idx="104">
                  <c:v>11736</c:v>
                </c:pt>
                <c:pt idx="105">
                  <c:v>11772</c:v>
                </c:pt>
                <c:pt idx="106">
                  <c:v>11808</c:v>
                </c:pt>
                <c:pt idx="107">
                  <c:v>11844</c:v>
                </c:pt>
                <c:pt idx="108">
                  <c:v>11880</c:v>
                </c:pt>
                <c:pt idx="109">
                  <c:v>11916</c:v>
                </c:pt>
                <c:pt idx="110">
                  <c:v>11952</c:v>
                </c:pt>
                <c:pt idx="111">
                  <c:v>11988</c:v>
                </c:pt>
                <c:pt idx="112">
                  <c:v>12024</c:v>
                </c:pt>
                <c:pt idx="113">
                  <c:v>12060</c:v>
                </c:pt>
                <c:pt idx="114">
                  <c:v>12096</c:v>
                </c:pt>
                <c:pt idx="115">
                  <c:v>12132</c:v>
                </c:pt>
                <c:pt idx="116">
                  <c:v>12168</c:v>
                </c:pt>
                <c:pt idx="117">
                  <c:v>12204</c:v>
                </c:pt>
                <c:pt idx="118">
                  <c:v>12240</c:v>
                </c:pt>
                <c:pt idx="119">
                  <c:v>12276</c:v>
                </c:pt>
                <c:pt idx="120">
                  <c:v>12312</c:v>
                </c:pt>
                <c:pt idx="121">
                  <c:v>12348</c:v>
                </c:pt>
                <c:pt idx="122">
                  <c:v>12384</c:v>
                </c:pt>
                <c:pt idx="123">
                  <c:v>12420</c:v>
                </c:pt>
                <c:pt idx="124">
                  <c:v>12456</c:v>
                </c:pt>
                <c:pt idx="125">
                  <c:v>12492</c:v>
                </c:pt>
                <c:pt idx="126">
                  <c:v>12528</c:v>
                </c:pt>
                <c:pt idx="127">
                  <c:v>12564</c:v>
                </c:pt>
                <c:pt idx="128">
                  <c:v>12600</c:v>
                </c:pt>
                <c:pt idx="129">
                  <c:v>12636</c:v>
                </c:pt>
                <c:pt idx="130">
                  <c:v>12672</c:v>
                </c:pt>
                <c:pt idx="131">
                  <c:v>12708</c:v>
                </c:pt>
                <c:pt idx="132">
                  <c:v>12744</c:v>
                </c:pt>
                <c:pt idx="133">
                  <c:v>12780</c:v>
                </c:pt>
                <c:pt idx="134">
                  <c:v>12816</c:v>
                </c:pt>
                <c:pt idx="135">
                  <c:v>12852</c:v>
                </c:pt>
                <c:pt idx="136">
                  <c:v>12888</c:v>
                </c:pt>
                <c:pt idx="137">
                  <c:v>12924</c:v>
                </c:pt>
                <c:pt idx="138">
                  <c:v>12960</c:v>
                </c:pt>
                <c:pt idx="139">
                  <c:v>12996</c:v>
                </c:pt>
                <c:pt idx="140">
                  <c:v>13032</c:v>
                </c:pt>
                <c:pt idx="141">
                  <c:v>13068</c:v>
                </c:pt>
                <c:pt idx="142">
                  <c:v>13104</c:v>
                </c:pt>
                <c:pt idx="143">
                  <c:v>13140</c:v>
                </c:pt>
                <c:pt idx="144">
                  <c:v>13176</c:v>
                </c:pt>
                <c:pt idx="145">
                  <c:v>13212</c:v>
                </c:pt>
                <c:pt idx="146">
                  <c:v>13248</c:v>
                </c:pt>
                <c:pt idx="147">
                  <c:v>13284</c:v>
                </c:pt>
                <c:pt idx="148">
                  <c:v>13320</c:v>
                </c:pt>
                <c:pt idx="149">
                  <c:v>13356</c:v>
                </c:pt>
                <c:pt idx="150">
                  <c:v>13392</c:v>
                </c:pt>
                <c:pt idx="151">
                  <c:v>13428</c:v>
                </c:pt>
                <c:pt idx="152">
                  <c:v>13464</c:v>
                </c:pt>
                <c:pt idx="153">
                  <c:v>13500</c:v>
                </c:pt>
                <c:pt idx="154">
                  <c:v>13536</c:v>
                </c:pt>
                <c:pt idx="155">
                  <c:v>13572</c:v>
                </c:pt>
                <c:pt idx="156">
                  <c:v>13608</c:v>
                </c:pt>
                <c:pt idx="157">
                  <c:v>13644</c:v>
                </c:pt>
                <c:pt idx="158">
                  <c:v>13680</c:v>
                </c:pt>
                <c:pt idx="159">
                  <c:v>13716</c:v>
                </c:pt>
                <c:pt idx="160">
                  <c:v>13752</c:v>
                </c:pt>
                <c:pt idx="161">
                  <c:v>13788</c:v>
                </c:pt>
                <c:pt idx="162">
                  <c:v>13824</c:v>
                </c:pt>
                <c:pt idx="163">
                  <c:v>13860</c:v>
                </c:pt>
                <c:pt idx="164">
                  <c:v>13896</c:v>
                </c:pt>
                <c:pt idx="165">
                  <c:v>13932</c:v>
                </c:pt>
                <c:pt idx="166">
                  <c:v>13968</c:v>
                </c:pt>
                <c:pt idx="167">
                  <c:v>14004</c:v>
                </c:pt>
                <c:pt idx="168">
                  <c:v>14040</c:v>
                </c:pt>
                <c:pt idx="169">
                  <c:v>14076</c:v>
                </c:pt>
                <c:pt idx="170">
                  <c:v>14112</c:v>
                </c:pt>
                <c:pt idx="171">
                  <c:v>14148</c:v>
                </c:pt>
                <c:pt idx="172">
                  <c:v>14184</c:v>
                </c:pt>
                <c:pt idx="173">
                  <c:v>14220</c:v>
                </c:pt>
                <c:pt idx="174">
                  <c:v>14256</c:v>
                </c:pt>
                <c:pt idx="175">
                  <c:v>14292</c:v>
                </c:pt>
                <c:pt idx="176">
                  <c:v>14328</c:v>
                </c:pt>
                <c:pt idx="177">
                  <c:v>14364</c:v>
                </c:pt>
                <c:pt idx="178">
                  <c:v>14400</c:v>
                </c:pt>
                <c:pt idx="179">
                  <c:v>14436</c:v>
                </c:pt>
                <c:pt idx="180">
                  <c:v>14472</c:v>
                </c:pt>
                <c:pt idx="181">
                  <c:v>14508</c:v>
                </c:pt>
                <c:pt idx="182">
                  <c:v>14544</c:v>
                </c:pt>
                <c:pt idx="183">
                  <c:v>14580</c:v>
                </c:pt>
                <c:pt idx="184">
                  <c:v>14616</c:v>
                </c:pt>
                <c:pt idx="185">
                  <c:v>14652</c:v>
                </c:pt>
                <c:pt idx="186">
                  <c:v>14688</c:v>
                </c:pt>
                <c:pt idx="187">
                  <c:v>14724</c:v>
                </c:pt>
                <c:pt idx="188">
                  <c:v>14760</c:v>
                </c:pt>
                <c:pt idx="189">
                  <c:v>14796</c:v>
                </c:pt>
                <c:pt idx="190">
                  <c:v>14832</c:v>
                </c:pt>
                <c:pt idx="191">
                  <c:v>14868</c:v>
                </c:pt>
                <c:pt idx="192">
                  <c:v>14904</c:v>
                </c:pt>
                <c:pt idx="193">
                  <c:v>14940</c:v>
                </c:pt>
                <c:pt idx="194">
                  <c:v>14976</c:v>
                </c:pt>
                <c:pt idx="195">
                  <c:v>15012</c:v>
                </c:pt>
                <c:pt idx="196">
                  <c:v>15048</c:v>
                </c:pt>
                <c:pt idx="197">
                  <c:v>15084</c:v>
                </c:pt>
                <c:pt idx="198">
                  <c:v>15120</c:v>
                </c:pt>
                <c:pt idx="199">
                  <c:v>15156</c:v>
                </c:pt>
                <c:pt idx="200">
                  <c:v>15192</c:v>
                </c:pt>
                <c:pt idx="201">
                  <c:v>15228</c:v>
                </c:pt>
                <c:pt idx="202">
                  <c:v>15264</c:v>
                </c:pt>
                <c:pt idx="203">
                  <c:v>15300</c:v>
                </c:pt>
                <c:pt idx="204">
                  <c:v>15336</c:v>
                </c:pt>
                <c:pt idx="205">
                  <c:v>15372</c:v>
                </c:pt>
                <c:pt idx="206">
                  <c:v>15408</c:v>
                </c:pt>
                <c:pt idx="207">
                  <c:v>15444</c:v>
                </c:pt>
                <c:pt idx="208">
                  <c:v>15480</c:v>
                </c:pt>
                <c:pt idx="209">
                  <c:v>15516</c:v>
                </c:pt>
                <c:pt idx="210">
                  <c:v>15552</c:v>
                </c:pt>
                <c:pt idx="211">
                  <c:v>15588</c:v>
                </c:pt>
                <c:pt idx="212">
                  <c:v>15624</c:v>
                </c:pt>
                <c:pt idx="213">
                  <c:v>15660</c:v>
                </c:pt>
                <c:pt idx="214">
                  <c:v>15696</c:v>
                </c:pt>
                <c:pt idx="215">
                  <c:v>15732</c:v>
                </c:pt>
                <c:pt idx="216">
                  <c:v>15768</c:v>
                </c:pt>
                <c:pt idx="217">
                  <c:v>15804</c:v>
                </c:pt>
                <c:pt idx="218">
                  <c:v>15840</c:v>
                </c:pt>
                <c:pt idx="219">
                  <c:v>15876</c:v>
                </c:pt>
                <c:pt idx="220">
                  <c:v>15912</c:v>
                </c:pt>
                <c:pt idx="221">
                  <c:v>15948</c:v>
                </c:pt>
                <c:pt idx="222">
                  <c:v>15984</c:v>
                </c:pt>
                <c:pt idx="223">
                  <c:v>16020</c:v>
                </c:pt>
                <c:pt idx="224">
                  <c:v>16056</c:v>
                </c:pt>
                <c:pt idx="225">
                  <c:v>16092</c:v>
                </c:pt>
                <c:pt idx="226">
                  <c:v>16128</c:v>
                </c:pt>
                <c:pt idx="227">
                  <c:v>16164</c:v>
                </c:pt>
                <c:pt idx="228">
                  <c:v>16200</c:v>
                </c:pt>
                <c:pt idx="229">
                  <c:v>16236</c:v>
                </c:pt>
                <c:pt idx="230">
                  <c:v>16272</c:v>
                </c:pt>
                <c:pt idx="231">
                  <c:v>16308</c:v>
                </c:pt>
                <c:pt idx="232">
                  <c:v>16344</c:v>
                </c:pt>
                <c:pt idx="233">
                  <c:v>16380</c:v>
                </c:pt>
                <c:pt idx="234">
                  <c:v>16416</c:v>
                </c:pt>
                <c:pt idx="235">
                  <c:v>16452</c:v>
                </c:pt>
                <c:pt idx="236">
                  <c:v>16488</c:v>
                </c:pt>
                <c:pt idx="237">
                  <c:v>16524</c:v>
                </c:pt>
                <c:pt idx="238">
                  <c:v>16560</c:v>
                </c:pt>
                <c:pt idx="239">
                  <c:v>16596</c:v>
                </c:pt>
                <c:pt idx="240">
                  <c:v>16632</c:v>
                </c:pt>
                <c:pt idx="241">
                  <c:v>16668</c:v>
                </c:pt>
                <c:pt idx="242">
                  <c:v>16704</c:v>
                </c:pt>
                <c:pt idx="243">
                  <c:v>16740</c:v>
                </c:pt>
                <c:pt idx="244">
                  <c:v>16776</c:v>
                </c:pt>
                <c:pt idx="245">
                  <c:v>16812</c:v>
                </c:pt>
                <c:pt idx="246">
                  <c:v>16848</c:v>
                </c:pt>
                <c:pt idx="247">
                  <c:v>16884</c:v>
                </c:pt>
                <c:pt idx="248">
                  <c:v>16920</c:v>
                </c:pt>
                <c:pt idx="249">
                  <c:v>16956</c:v>
                </c:pt>
                <c:pt idx="250">
                  <c:v>16992</c:v>
                </c:pt>
                <c:pt idx="251">
                  <c:v>17028</c:v>
                </c:pt>
                <c:pt idx="252">
                  <c:v>17064</c:v>
                </c:pt>
                <c:pt idx="253">
                  <c:v>17100</c:v>
                </c:pt>
                <c:pt idx="254">
                  <c:v>17136</c:v>
                </c:pt>
                <c:pt idx="255">
                  <c:v>17172</c:v>
                </c:pt>
                <c:pt idx="256">
                  <c:v>17208</c:v>
                </c:pt>
                <c:pt idx="257">
                  <c:v>17244</c:v>
                </c:pt>
                <c:pt idx="258">
                  <c:v>17280</c:v>
                </c:pt>
                <c:pt idx="259">
                  <c:v>17316</c:v>
                </c:pt>
                <c:pt idx="260">
                  <c:v>17352</c:v>
                </c:pt>
                <c:pt idx="261">
                  <c:v>17388</c:v>
                </c:pt>
                <c:pt idx="262">
                  <c:v>17424</c:v>
                </c:pt>
                <c:pt idx="263">
                  <c:v>17460</c:v>
                </c:pt>
                <c:pt idx="264">
                  <c:v>17496</c:v>
                </c:pt>
                <c:pt idx="265">
                  <c:v>17532</c:v>
                </c:pt>
                <c:pt idx="266">
                  <c:v>17568</c:v>
                </c:pt>
                <c:pt idx="267">
                  <c:v>17604</c:v>
                </c:pt>
                <c:pt idx="268">
                  <c:v>17640</c:v>
                </c:pt>
                <c:pt idx="269">
                  <c:v>17676</c:v>
                </c:pt>
                <c:pt idx="270">
                  <c:v>17712</c:v>
                </c:pt>
                <c:pt idx="271">
                  <c:v>17748</c:v>
                </c:pt>
                <c:pt idx="272">
                  <c:v>17784</c:v>
                </c:pt>
                <c:pt idx="273">
                  <c:v>17820</c:v>
                </c:pt>
                <c:pt idx="274">
                  <c:v>17856</c:v>
                </c:pt>
                <c:pt idx="275">
                  <c:v>17892</c:v>
                </c:pt>
                <c:pt idx="276">
                  <c:v>17928</c:v>
                </c:pt>
                <c:pt idx="277">
                  <c:v>17964</c:v>
                </c:pt>
                <c:pt idx="278">
                  <c:v>18000</c:v>
                </c:pt>
                <c:pt idx="279">
                  <c:v>18036</c:v>
                </c:pt>
                <c:pt idx="280">
                  <c:v>18072</c:v>
                </c:pt>
                <c:pt idx="281">
                  <c:v>18108</c:v>
                </c:pt>
                <c:pt idx="282">
                  <c:v>18144</c:v>
                </c:pt>
                <c:pt idx="283">
                  <c:v>18180</c:v>
                </c:pt>
                <c:pt idx="284">
                  <c:v>18216</c:v>
                </c:pt>
                <c:pt idx="285">
                  <c:v>18252</c:v>
                </c:pt>
                <c:pt idx="286">
                  <c:v>18288</c:v>
                </c:pt>
                <c:pt idx="287">
                  <c:v>18324</c:v>
                </c:pt>
                <c:pt idx="288">
                  <c:v>18360</c:v>
                </c:pt>
                <c:pt idx="289">
                  <c:v>18396</c:v>
                </c:pt>
                <c:pt idx="290">
                  <c:v>18432</c:v>
                </c:pt>
                <c:pt idx="291">
                  <c:v>18468</c:v>
                </c:pt>
                <c:pt idx="292">
                  <c:v>18504</c:v>
                </c:pt>
                <c:pt idx="293">
                  <c:v>18540</c:v>
                </c:pt>
                <c:pt idx="294">
                  <c:v>18576</c:v>
                </c:pt>
                <c:pt idx="295">
                  <c:v>18612</c:v>
                </c:pt>
                <c:pt idx="296">
                  <c:v>18648</c:v>
                </c:pt>
                <c:pt idx="297">
                  <c:v>18684</c:v>
                </c:pt>
                <c:pt idx="298">
                  <c:v>18720</c:v>
                </c:pt>
                <c:pt idx="299">
                  <c:v>18756</c:v>
                </c:pt>
                <c:pt idx="300">
                  <c:v>18792</c:v>
                </c:pt>
                <c:pt idx="301">
                  <c:v>18828</c:v>
                </c:pt>
                <c:pt idx="302">
                  <c:v>18864</c:v>
                </c:pt>
                <c:pt idx="303">
                  <c:v>18900</c:v>
                </c:pt>
                <c:pt idx="304">
                  <c:v>18936</c:v>
                </c:pt>
                <c:pt idx="305">
                  <c:v>18972</c:v>
                </c:pt>
                <c:pt idx="306">
                  <c:v>19008</c:v>
                </c:pt>
                <c:pt idx="307">
                  <c:v>19044</c:v>
                </c:pt>
                <c:pt idx="308">
                  <c:v>19080</c:v>
                </c:pt>
                <c:pt idx="309">
                  <c:v>19116</c:v>
                </c:pt>
                <c:pt idx="310">
                  <c:v>19152</c:v>
                </c:pt>
                <c:pt idx="311">
                  <c:v>19188</c:v>
                </c:pt>
                <c:pt idx="312">
                  <c:v>19224</c:v>
                </c:pt>
                <c:pt idx="313">
                  <c:v>19260</c:v>
                </c:pt>
                <c:pt idx="314">
                  <c:v>19296</c:v>
                </c:pt>
                <c:pt idx="315">
                  <c:v>19332</c:v>
                </c:pt>
                <c:pt idx="316">
                  <c:v>19368</c:v>
                </c:pt>
                <c:pt idx="317">
                  <c:v>19404</c:v>
                </c:pt>
                <c:pt idx="318">
                  <c:v>19440</c:v>
                </c:pt>
                <c:pt idx="319">
                  <c:v>19476</c:v>
                </c:pt>
                <c:pt idx="320">
                  <c:v>19512</c:v>
                </c:pt>
                <c:pt idx="321">
                  <c:v>19548</c:v>
                </c:pt>
                <c:pt idx="322">
                  <c:v>19584</c:v>
                </c:pt>
                <c:pt idx="323">
                  <c:v>19620</c:v>
                </c:pt>
                <c:pt idx="324">
                  <c:v>19656</c:v>
                </c:pt>
                <c:pt idx="325">
                  <c:v>19692</c:v>
                </c:pt>
                <c:pt idx="326">
                  <c:v>19728</c:v>
                </c:pt>
                <c:pt idx="327">
                  <c:v>19764</c:v>
                </c:pt>
                <c:pt idx="328">
                  <c:v>19800</c:v>
                </c:pt>
                <c:pt idx="329">
                  <c:v>19836</c:v>
                </c:pt>
                <c:pt idx="330">
                  <c:v>19872</c:v>
                </c:pt>
                <c:pt idx="331">
                  <c:v>19908</c:v>
                </c:pt>
                <c:pt idx="332">
                  <c:v>19944</c:v>
                </c:pt>
                <c:pt idx="333">
                  <c:v>19980</c:v>
                </c:pt>
                <c:pt idx="334">
                  <c:v>20016</c:v>
                </c:pt>
                <c:pt idx="335">
                  <c:v>20052</c:v>
                </c:pt>
                <c:pt idx="336">
                  <c:v>20088</c:v>
                </c:pt>
                <c:pt idx="337">
                  <c:v>20124</c:v>
                </c:pt>
                <c:pt idx="338">
                  <c:v>20160</c:v>
                </c:pt>
                <c:pt idx="339">
                  <c:v>20196</c:v>
                </c:pt>
                <c:pt idx="340">
                  <c:v>20232</c:v>
                </c:pt>
                <c:pt idx="341">
                  <c:v>20268</c:v>
                </c:pt>
                <c:pt idx="342">
                  <c:v>20304</c:v>
                </c:pt>
                <c:pt idx="343">
                  <c:v>20340</c:v>
                </c:pt>
                <c:pt idx="344">
                  <c:v>20376</c:v>
                </c:pt>
                <c:pt idx="345">
                  <c:v>20412</c:v>
                </c:pt>
                <c:pt idx="346">
                  <c:v>20448</c:v>
                </c:pt>
                <c:pt idx="347">
                  <c:v>20484</c:v>
                </c:pt>
                <c:pt idx="348">
                  <c:v>20520</c:v>
                </c:pt>
                <c:pt idx="349">
                  <c:v>20556</c:v>
                </c:pt>
                <c:pt idx="350">
                  <c:v>20592</c:v>
                </c:pt>
                <c:pt idx="351">
                  <c:v>20628</c:v>
                </c:pt>
                <c:pt idx="352">
                  <c:v>20664</c:v>
                </c:pt>
                <c:pt idx="353">
                  <c:v>20700</c:v>
                </c:pt>
                <c:pt idx="354">
                  <c:v>20736</c:v>
                </c:pt>
                <c:pt idx="355">
                  <c:v>20772</c:v>
                </c:pt>
                <c:pt idx="356">
                  <c:v>20808</c:v>
                </c:pt>
                <c:pt idx="357">
                  <c:v>20844</c:v>
                </c:pt>
                <c:pt idx="358">
                  <c:v>20880</c:v>
                </c:pt>
                <c:pt idx="359">
                  <c:v>20916</c:v>
                </c:pt>
                <c:pt idx="360">
                  <c:v>20952</c:v>
                </c:pt>
                <c:pt idx="361">
                  <c:v>20988</c:v>
                </c:pt>
                <c:pt idx="362">
                  <c:v>21024</c:v>
                </c:pt>
                <c:pt idx="363">
                  <c:v>21060</c:v>
                </c:pt>
                <c:pt idx="364">
                  <c:v>21096</c:v>
                </c:pt>
                <c:pt idx="365">
                  <c:v>21132</c:v>
                </c:pt>
                <c:pt idx="366">
                  <c:v>21168</c:v>
                </c:pt>
                <c:pt idx="367">
                  <c:v>21204</c:v>
                </c:pt>
                <c:pt idx="368">
                  <c:v>21240</c:v>
                </c:pt>
                <c:pt idx="369">
                  <c:v>21276</c:v>
                </c:pt>
                <c:pt idx="370">
                  <c:v>21312</c:v>
                </c:pt>
                <c:pt idx="371">
                  <c:v>21348</c:v>
                </c:pt>
                <c:pt idx="372">
                  <c:v>21384</c:v>
                </c:pt>
                <c:pt idx="373">
                  <c:v>21420</c:v>
                </c:pt>
                <c:pt idx="374">
                  <c:v>21456</c:v>
                </c:pt>
                <c:pt idx="375">
                  <c:v>21492</c:v>
                </c:pt>
                <c:pt idx="376">
                  <c:v>21528</c:v>
                </c:pt>
                <c:pt idx="377">
                  <c:v>21564</c:v>
                </c:pt>
                <c:pt idx="378">
                  <c:v>21600</c:v>
                </c:pt>
                <c:pt idx="379">
                  <c:v>21636</c:v>
                </c:pt>
                <c:pt idx="380">
                  <c:v>21672</c:v>
                </c:pt>
                <c:pt idx="381">
                  <c:v>21708</c:v>
                </c:pt>
                <c:pt idx="382">
                  <c:v>21744</c:v>
                </c:pt>
                <c:pt idx="383">
                  <c:v>21780</c:v>
                </c:pt>
                <c:pt idx="384">
                  <c:v>21816</c:v>
                </c:pt>
                <c:pt idx="385">
                  <c:v>21852</c:v>
                </c:pt>
                <c:pt idx="386">
                  <c:v>21888</c:v>
                </c:pt>
                <c:pt idx="387">
                  <c:v>21924</c:v>
                </c:pt>
                <c:pt idx="388">
                  <c:v>21960</c:v>
                </c:pt>
                <c:pt idx="389">
                  <c:v>21996</c:v>
                </c:pt>
                <c:pt idx="390">
                  <c:v>22032</c:v>
                </c:pt>
                <c:pt idx="391">
                  <c:v>22068</c:v>
                </c:pt>
                <c:pt idx="392">
                  <c:v>22104</c:v>
                </c:pt>
                <c:pt idx="393">
                  <c:v>22140</c:v>
                </c:pt>
                <c:pt idx="394">
                  <c:v>22176</c:v>
                </c:pt>
                <c:pt idx="395">
                  <c:v>22212</c:v>
                </c:pt>
                <c:pt idx="396">
                  <c:v>22248</c:v>
                </c:pt>
                <c:pt idx="397">
                  <c:v>22284</c:v>
                </c:pt>
                <c:pt idx="398">
                  <c:v>22320</c:v>
                </c:pt>
                <c:pt idx="399">
                  <c:v>22356</c:v>
                </c:pt>
                <c:pt idx="400">
                  <c:v>22392</c:v>
                </c:pt>
                <c:pt idx="401">
                  <c:v>22428</c:v>
                </c:pt>
                <c:pt idx="402">
                  <c:v>22464</c:v>
                </c:pt>
                <c:pt idx="403">
                  <c:v>22500</c:v>
                </c:pt>
                <c:pt idx="404">
                  <c:v>22536</c:v>
                </c:pt>
                <c:pt idx="405">
                  <c:v>22572</c:v>
                </c:pt>
                <c:pt idx="406">
                  <c:v>22608</c:v>
                </c:pt>
                <c:pt idx="407">
                  <c:v>22644</c:v>
                </c:pt>
                <c:pt idx="408">
                  <c:v>22680</c:v>
                </c:pt>
                <c:pt idx="409">
                  <c:v>22716</c:v>
                </c:pt>
                <c:pt idx="410">
                  <c:v>22752</c:v>
                </c:pt>
                <c:pt idx="411">
                  <c:v>22788</c:v>
                </c:pt>
                <c:pt idx="412">
                  <c:v>22824</c:v>
                </c:pt>
                <c:pt idx="413">
                  <c:v>22860</c:v>
                </c:pt>
                <c:pt idx="414">
                  <c:v>22896</c:v>
                </c:pt>
                <c:pt idx="415">
                  <c:v>22932</c:v>
                </c:pt>
                <c:pt idx="416">
                  <c:v>22968</c:v>
                </c:pt>
                <c:pt idx="417">
                  <c:v>23004</c:v>
                </c:pt>
                <c:pt idx="418">
                  <c:v>23040</c:v>
                </c:pt>
                <c:pt idx="419">
                  <c:v>23076</c:v>
                </c:pt>
                <c:pt idx="420">
                  <c:v>23112</c:v>
                </c:pt>
                <c:pt idx="421">
                  <c:v>23148</c:v>
                </c:pt>
                <c:pt idx="422">
                  <c:v>23184</c:v>
                </c:pt>
                <c:pt idx="423">
                  <c:v>23220</c:v>
                </c:pt>
                <c:pt idx="424">
                  <c:v>23256</c:v>
                </c:pt>
                <c:pt idx="425">
                  <c:v>23292</c:v>
                </c:pt>
                <c:pt idx="426">
                  <c:v>23328</c:v>
                </c:pt>
                <c:pt idx="427">
                  <c:v>23364</c:v>
                </c:pt>
                <c:pt idx="428">
                  <c:v>23400</c:v>
                </c:pt>
                <c:pt idx="429">
                  <c:v>23436</c:v>
                </c:pt>
                <c:pt idx="430">
                  <c:v>23472</c:v>
                </c:pt>
                <c:pt idx="431">
                  <c:v>23508</c:v>
                </c:pt>
                <c:pt idx="432">
                  <c:v>23544</c:v>
                </c:pt>
                <c:pt idx="433">
                  <c:v>23580</c:v>
                </c:pt>
                <c:pt idx="434">
                  <c:v>23616</c:v>
                </c:pt>
                <c:pt idx="435">
                  <c:v>23652</c:v>
                </c:pt>
                <c:pt idx="436">
                  <c:v>23688</c:v>
                </c:pt>
                <c:pt idx="437">
                  <c:v>23724</c:v>
                </c:pt>
                <c:pt idx="438">
                  <c:v>23760</c:v>
                </c:pt>
                <c:pt idx="439">
                  <c:v>23796</c:v>
                </c:pt>
                <c:pt idx="440">
                  <c:v>23832</c:v>
                </c:pt>
                <c:pt idx="441">
                  <c:v>23868</c:v>
                </c:pt>
                <c:pt idx="442">
                  <c:v>23904</c:v>
                </c:pt>
                <c:pt idx="443">
                  <c:v>23940</c:v>
                </c:pt>
                <c:pt idx="444">
                  <c:v>23976</c:v>
                </c:pt>
                <c:pt idx="445">
                  <c:v>24012</c:v>
                </c:pt>
                <c:pt idx="446">
                  <c:v>24048</c:v>
                </c:pt>
                <c:pt idx="447">
                  <c:v>24084</c:v>
                </c:pt>
                <c:pt idx="448">
                  <c:v>24120</c:v>
                </c:pt>
                <c:pt idx="449">
                  <c:v>24156</c:v>
                </c:pt>
                <c:pt idx="450">
                  <c:v>24192</c:v>
                </c:pt>
                <c:pt idx="451">
                  <c:v>24228</c:v>
                </c:pt>
                <c:pt idx="452">
                  <c:v>24264</c:v>
                </c:pt>
                <c:pt idx="453">
                  <c:v>24300</c:v>
                </c:pt>
                <c:pt idx="454">
                  <c:v>24336</c:v>
                </c:pt>
                <c:pt idx="455">
                  <c:v>24372</c:v>
                </c:pt>
                <c:pt idx="456">
                  <c:v>24408</c:v>
                </c:pt>
                <c:pt idx="457">
                  <c:v>24444</c:v>
                </c:pt>
                <c:pt idx="458">
                  <c:v>24480</c:v>
                </c:pt>
                <c:pt idx="459">
                  <c:v>24516</c:v>
                </c:pt>
                <c:pt idx="460">
                  <c:v>24552</c:v>
                </c:pt>
                <c:pt idx="461">
                  <c:v>24588</c:v>
                </c:pt>
                <c:pt idx="462">
                  <c:v>24624</c:v>
                </c:pt>
                <c:pt idx="463">
                  <c:v>24660</c:v>
                </c:pt>
                <c:pt idx="464">
                  <c:v>24696</c:v>
                </c:pt>
                <c:pt idx="465">
                  <c:v>24732</c:v>
                </c:pt>
                <c:pt idx="466">
                  <c:v>24768</c:v>
                </c:pt>
                <c:pt idx="467">
                  <c:v>24804</c:v>
                </c:pt>
                <c:pt idx="468">
                  <c:v>24840</c:v>
                </c:pt>
                <c:pt idx="469">
                  <c:v>24876</c:v>
                </c:pt>
                <c:pt idx="470">
                  <c:v>24912</c:v>
                </c:pt>
                <c:pt idx="471">
                  <c:v>24948</c:v>
                </c:pt>
                <c:pt idx="472">
                  <c:v>24984</c:v>
                </c:pt>
                <c:pt idx="473">
                  <c:v>25020</c:v>
                </c:pt>
                <c:pt idx="474">
                  <c:v>25056</c:v>
                </c:pt>
                <c:pt idx="475">
                  <c:v>25092</c:v>
                </c:pt>
                <c:pt idx="476">
                  <c:v>25128</c:v>
                </c:pt>
                <c:pt idx="477">
                  <c:v>25164</c:v>
                </c:pt>
                <c:pt idx="478">
                  <c:v>25200</c:v>
                </c:pt>
                <c:pt idx="479">
                  <c:v>25236</c:v>
                </c:pt>
                <c:pt idx="480">
                  <c:v>25272</c:v>
                </c:pt>
                <c:pt idx="481">
                  <c:v>25308</c:v>
                </c:pt>
                <c:pt idx="482">
                  <c:v>25344</c:v>
                </c:pt>
                <c:pt idx="483">
                  <c:v>25380</c:v>
                </c:pt>
                <c:pt idx="484">
                  <c:v>25416</c:v>
                </c:pt>
                <c:pt idx="485">
                  <c:v>25452</c:v>
                </c:pt>
                <c:pt idx="486">
                  <c:v>25488</c:v>
                </c:pt>
                <c:pt idx="487">
                  <c:v>25524</c:v>
                </c:pt>
                <c:pt idx="488">
                  <c:v>25560</c:v>
                </c:pt>
                <c:pt idx="489">
                  <c:v>25596</c:v>
                </c:pt>
                <c:pt idx="490">
                  <c:v>25632</c:v>
                </c:pt>
                <c:pt idx="491">
                  <c:v>25668</c:v>
                </c:pt>
                <c:pt idx="492">
                  <c:v>25704</c:v>
                </c:pt>
                <c:pt idx="493">
                  <c:v>25740</c:v>
                </c:pt>
                <c:pt idx="494">
                  <c:v>25776</c:v>
                </c:pt>
                <c:pt idx="495">
                  <c:v>25812</c:v>
                </c:pt>
                <c:pt idx="496">
                  <c:v>25848</c:v>
                </c:pt>
                <c:pt idx="497">
                  <c:v>25884</c:v>
                </c:pt>
                <c:pt idx="498">
                  <c:v>25920</c:v>
                </c:pt>
                <c:pt idx="499">
                  <c:v>25956</c:v>
                </c:pt>
                <c:pt idx="500">
                  <c:v>25992</c:v>
                </c:pt>
                <c:pt idx="501">
                  <c:v>26028</c:v>
                </c:pt>
                <c:pt idx="502">
                  <c:v>26064</c:v>
                </c:pt>
                <c:pt idx="503">
                  <c:v>26100</c:v>
                </c:pt>
                <c:pt idx="504">
                  <c:v>26136</c:v>
                </c:pt>
                <c:pt idx="505">
                  <c:v>26172</c:v>
                </c:pt>
                <c:pt idx="506">
                  <c:v>26208</c:v>
                </c:pt>
                <c:pt idx="507">
                  <c:v>26244</c:v>
                </c:pt>
                <c:pt idx="508">
                  <c:v>26280</c:v>
                </c:pt>
                <c:pt idx="509">
                  <c:v>26316</c:v>
                </c:pt>
                <c:pt idx="510">
                  <c:v>26352</c:v>
                </c:pt>
                <c:pt idx="511">
                  <c:v>26388</c:v>
                </c:pt>
                <c:pt idx="512">
                  <c:v>26424</c:v>
                </c:pt>
                <c:pt idx="513">
                  <c:v>26460</c:v>
                </c:pt>
                <c:pt idx="514">
                  <c:v>26496</c:v>
                </c:pt>
                <c:pt idx="515">
                  <c:v>26532</c:v>
                </c:pt>
                <c:pt idx="516">
                  <c:v>26568</c:v>
                </c:pt>
                <c:pt idx="517">
                  <c:v>26604</c:v>
                </c:pt>
                <c:pt idx="518">
                  <c:v>26640</c:v>
                </c:pt>
                <c:pt idx="519">
                  <c:v>26676</c:v>
                </c:pt>
                <c:pt idx="520">
                  <c:v>26712</c:v>
                </c:pt>
                <c:pt idx="521">
                  <c:v>26748</c:v>
                </c:pt>
                <c:pt idx="522">
                  <c:v>26784</c:v>
                </c:pt>
                <c:pt idx="523">
                  <c:v>26820</c:v>
                </c:pt>
                <c:pt idx="524">
                  <c:v>26856</c:v>
                </c:pt>
                <c:pt idx="525">
                  <c:v>26892</c:v>
                </c:pt>
                <c:pt idx="526">
                  <c:v>26928</c:v>
                </c:pt>
                <c:pt idx="527">
                  <c:v>26964</c:v>
                </c:pt>
                <c:pt idx="528">
                  <c:v>27000</c:v>
                </c:pt>
                <c:pt idx="529">
                  <c:v>27036</c:v>
                </c:pt>
                <c:pt idx="530">
                  <c:v>27072</c:v>
                </c:pt>
                <c:pt idx="531">
                  <c:v>27108</c:v>
                </c:pt>
                <c:pt idx="532">
                  <c:v>27144</c:v>
                </c:pt>
                <c:pt idx="533">
                  <c:v>27180</c:v>
                </c:pt>
                <c:pt idx="534">
                  <c:v>27216</c:v>
                </c:pt>
                <c:pt idx="535">
                  <c:v>27252</c:v>
                </c:pt>
                <c:pt idx="536">
                  <c:v>27288</c:v>
                </c:pt>
                <c:pt idx="537">
                  <c:v>27324</c:v>
                </c:pt>
                <c:pt idx="538">
                  <c:v>27360</c:v>
                </c:pt>
                <c:pt idx="539">
                  <c:v>27396</c:v>
                </c:pt>
                <c:pt idx="540">
                  <c:v>27432</c:v>
                </c:pt>
                <c:pt idx="541">
                  <c:v>27468</c:v>
                </c:pt>
                <c:pt idx="542">
                  <c:v>27504</c:v>
                </c:pt>
                <c:pt idx="543">
                  <c:v>27540</c:v>
                </c:pt>
                <c:pt idx="544">
                  <c:v>27576</c:v>
                </c:pt>
                <c:pt idx="545">
                  <c:v>27612</c:v>
                </c:pt>
                <c:pt idx="546">
                  <c:v>27648</c:v>
                </c:pt>
                <c:pt idx="547">
                  <c:v>27684</c:v>
                </c:pt>
                <c:pt idx="548">
                  <c:v>27720</c:v>
                </c:pt>
                <c:pt idx="549">
                  <c:v>27756</c:v>
                </c:pt>
                <c:pt idx="550">
                  <c:v>27792</c:v>
                </c:pt>
                <c:pt idx="551">
                  <c:v>27828</c:v>
                </c:pt>
                <c:pt idx="552">
                  <c:v>27864</c:v>
                </c:pt>
                <c:pt idx="553">
                  <c:v>27900</c:v>
                </c:pt>
                <c:pt idx="554">
                  <c:v>27936</c:v>
                </c:pt>
                <c:pt idx="555">
                  <c:v>27972</c:v>
                </c:pt>
                <c:pt idx="556">
                  <c:v>28008</c:v>
                </c:pt>
                <c:pt idx="557">
                  <c:v>28044</c:v>
                </c:pt>
                <c:pt idx="558">
                  <c:v>28080</c:v>
                </c:pt>
                <c:pt idx="559">
                  <c:v>28116</c:v>
                </c:pt>
                <c:pt idx="560">
                  <c:v>28152</c:v>
                </c:pt>
                <c:pt idx="561">
                  <c:v>28188</c:v>
                </c:pt>
                <c:pt idx="562">
                  <c:v>28224</c:v>
                </c:pt>
                <c:pt idx="563">
                  <c:v>28260</c:v>
                </c:pt>
                <c:pt idx="564">
                  <c:v>28296</c:v>
                </c:pt>
                <c:pt idx="565">
                  <c:v>28332</c:v>
                </c:pt>
                <c:pt idx="566">
                  <c:v>28368</c:v>
                </c:pt>
                <c:pt idx="567">
                  <c:v>28404</c:v>
                </c:pt>
                <c:pt idx="568">
                  <c:v>28440</c:v>
                </c:pt>
                <c:pt idx="569">
                  <c:v>28476</c:v>
                </c:pt>
                <c:pt idx="570">
                  <c:v>28512</c:v>
                </c:pt>
                <c:pt idx="571">
                  <c:v>28548</c:v>
                </c:pt>
                <c:pt idx="572">
                  <c:v>28584</c:v>
                </c:pt>
                <c:pt idx="573">
                  <c:v>28620</c:v>
                </c:pt>
                <c:pt idx="574">
                  <c:v>28656</c:v>
                </c:pt>
                <c:pt idx="575">
                  <c:v>28692</c:v>
                </c:pt>
                <c:pt idx="576">
                  <c:v>28728</c:v>
                </c:pt>
                <c:pt idx="577">
                  <c:v>28764</c:v>
                </c:pt>
                <c:pt idx="578">
                  <c:v>28800</c:v>
                </c:pt>
                <c:pt idx="579">
                  <c:v>28836</c:v>
                </c:pt>
                <c:pt idx="580">
                  <c:v>28872</c:v>
                </c:pt>
                <c:pt idx="581">
                  <c:v>28908</c:v>
                </c:pt>
                <c:pt idx="582">
                  <c:v>28944</c:v>
                </c:pt>
                <c:pt idx="583">
                  <c:v>28980</c:v>
                </c:pt>
                <c:pt idx="584">
                  <c:v>29016</c:v>
                </c:pt>
                <c:pt idx="585">
                  <c:v>29052</c:v>
                </c:pt>
                <c:pt idx="586">
                  <c:v>29088</c:v>
                </c:pt>
                <c:pt idx="587">
                  <c:v>29124</c:v>
                </c:pt>
                <c:pt idx="588">
                  <c:v>29160</c:v>
                </c:pt>
                <c:pt idx="589">
                  <c:v>29196</c:v>
                </c:pt>
                <c:pt idx="590">
                  <c:v>29232</c:v>
                </c:pt>
                <c:pt idx="591">
                  <c:v>29268</c:v>
                </c:pt>
                <c:pt idx="592">
                  <c:v>29304</c:v>
                </c:pt>
                <c:pt idx="593">
                  <c:v>29340</c:v>
                </c:pt>
                <c:pt idx="594">
                  <c:v>29376</c:v>
                </c:pt>
                <c:pt idx="595">
                  <c:v>29412</c:v>
                </c:pt>
                <c:pt idx="596">
                  <c:v>29448</c:v>
                </c:pt>
                <c:pt idx="597">
                  <c:v>29484</c:v>
                </c:pt>
                <c:pt idx="598">
                  <c:v>29520</c:v>
                </c:pt>
                <c:pt idx="599">
                  <c:v>29556</c:v>
                </c:pt>
                <c:pt idx="600">
                  <c:v>29592</c:v>
                </c:pt>
                <c:pt idx="601">
                  <c:v>29628</c:v>
                </c:pt>
                <c:pt idx="602">
                  <c:v>29664</c:v>
                </c:pt>
                <c:pt idx="603">
                  <c:v>29700</c:v>
                </c:pt>
                <c:pt idx="604">
                  <c:v>29736</c:v>
                </c:pt>
                <c:pt idx="605">
                  <c:v>29772</c:v>
                </c:pt>
                <c:pt idx="606">
                  <c:v>29808</c:v>
                </c:pt>
                <c:pt idx="607">
                  <c:v>29844</c:v>
                </c:pt>
                <c:pt idx="608">
                  <c:v>29880</c:v>
                </c:pt>
                <c:pt idx="609">
                  <c:v>29916</c:v>
                </c:pt>
                <c:pt idx="610">
                  <c:v>29952</c:v>
                </c:pt>
                <c:pt idx="611">
                  <c:v>29988</c:v>
                </c:pt>
                <c:pt idx="612">
                  <c:v>30024</c:v>
                </c:pt>
                <c:pt idx="613">
                  <c:v>30060</c:v>
                </c:pt>
                <c:pt idx="614">
                  <c:v>30096</c:v>
                </c:pt>
                <c:pt idx="615">
                  <c:v>30132</c:v>
                </c:pt>
                <c:pt idx="616">
                  <c:v>30168</c:v>
                </c:pt>
                <c:pt idx="617">
                  <c:v>30204</c:v>
                </c:pt>
                <c:pt idx="618">
                  <c:v>30240</c:v>
                </c:pt>
                <c:pt idx="619">
                  <c:v>30276</c:v>
                </c:pt>
                <c:pt idx="620">
                  <c:v>30312</c:v>
                </c:pt>
                <c:pt idx="621">
                  <c:v>30348</c:v>
                </c:pt>
                <c:pt idx="622">
                  <c:v>30384</c:v>
                </c:pt>
                <c:pt idx="623">
                  <c:v>30420</c:v>
                </c:pt>
                <c:pt idx="624">
                  <c:v>30456</c:v>
                </c:pt>
                <c:pt idx="625">
                  <c:v>30492</c:v>
                </c:pt>
                <c:pt idx="626">
                  <c:v>30528</c:v>
                </c:pt>
                <c:pt idx="627">
                  <c:v>30564</c:v>
                </c:pt>
                <c:pt idx="628">
                  <c:v>30600</c:v>
                </c:pt>
                <c:pt idx="629">
                  <c:v>30636</c:v>
                </c:pt>
                <c:pt idx="630">
                  <c:v>30672</c:v>
                </c:pt>
                <c:pt idx="631">
                  <c:v>30708</c:v>
                </c:pt>
                <c:pt idx="632">
                  <c:v>30744</c:v>
                </c:pt>
                <c:pt idx="633">
                  <c:v>30780</c:v>
                </c:pt>
                <c:pt idx="634">
                  <c:v>30816</c:v>
                </c:pt>
                <c:pt idx="635">
                  <c:v>30852</c:v>
                </c:pt>
                <c:pt idx="636">
                  <c:v>30888</c:v>
                </c:pt>
                <c:pt idx="637">
                  <c:v>30924</c:v>
                </c:pt>
                <c:pt idx="638">
                  <c:v>30960</c:v>
                </c:pt>
                <c:pt idx="639">
                  <c:v>30996</c:v>
                </c:pt>
                <c:pt idx="640">
                  <c:v>31032</c:v>
                </c:pt>
                <c:pt idx="641">
                  <c:v>31068</c:v>
                </c:pt>
                <c:pt idx="642">
                  <c:v>31104</c:v>
                </c:pt>
                <c:pt idx="643">
                  <c:v>31140</c:v>
                </c:pt>
                <c:pt idx="644">
                  <c:v>31176</c:v>
                </c:pt>
                <c:pt idx="645">
                  <c:v>31212</c:v>
                </c:pt>
                <c:pt idx="646">
                  <c:v>31248</c:v>
                </c:pt>
                <c:pt idx="647">
                  <c:v>31284</c:v>
                </c:pt>
                <c:pt idx="648">
                  <c:v>31320</c:v>
                </c:pt>
                <c:pt idx="649">
                  <c:v>31356</c:v>
                </c:pt>
                <c:pt idx="650">
                  <c:v>31392</c:v>
                </c:pt>
                <c:pt idx="651">
                  <c:v>31428</c:v>
                </c:pt>
                <c:pt idx="652">
                  <c:v>31464</c:v>
                </c:pt>
                <c:pt idx="653">
                  <c:v>31500</c:v>
                </c:pt>
                <c:pt idx="654">
                  <c:v>31536</c:v>
                </c:pt>
                <c:pt idx="655">
                  <c:v>31572</c:v>
                </c:pt>
                <c:pt idx="656">
                  <c:v>31608</c:v>
                </c:pt>
                <c:pt idx="657">
                  <c:v>31644</c:v>
                </c:pt>
                <c:pt idx="658">
                  <c:v>31680</c:v>
                </c:pt>
                <c:pt idx="659">
                  <c:v>31716</c:v>
                </c:pt>
                <c:pt idx="660">
                  <c:v>31752</c:v>
                </c:pt>
                <c:pt idx="661">
                  <c:v>31788</c:v>
                </c:pt>
                <c:pt idx="662">
                  <c:v>31824</c:v>
                </c:pt>
                <c:pt idx="663">
                  <c:v>31860</c:v>
                </c:pt>
                <c:pt idx="664">
                  <c:v>31896</c:v>
                </c:pt>
                <c:pt idx="665">
                  <c:v>31932</c:v>
                </c:pt>
                <c:pt idx="666">
                  <c:v>31968</c:v>
                </c:pt>
                <c:pt idx="667">
                  <c:v>32004</c:v>
                </c:pt>
                <c:pt idx="668">
                  <c:v>32040</c:v>
                </c:pt>
                <c:pt idx="669">
                  <c:v>32076</c:v>
                </c:pt>
                <c:pt idx="670">
                  <c:v>32112</c:v>
                </c:pt>
                <c:pt idx="671">
                  <c:v>32148</c:v>
                </c:pt>
                <c:pt idx="672">
                  <c:v>32184</c:v>
                </c:pt>
                <c:pt idx="673">
                  <c:v>32220</c:v>
                </c:pt>
                <c:pt idx="674">
                  <c:v>32256</c:v>
                </c:pt>
                <c:pt idx="675">
                  <c:v>32292</c:v>
                </c:pt>
                <c:pt idx="676">
                  <c:v>32328</c:v>
                </c:pt>
                <c:pt idx="677">
                  <c:v>32364</c:v>
                </c:pt>
                <c:pt idx="678">
                  <c:v>32400</c:v>
                </c:pt>
                <c:pt idx="679">
                  <c:v>32436</c:v>
                </c:pt>
                <c:pt idx="680">
                  <c:v>32472</c:v>
                </c:pt>
                <c:pt idx="681">
                  <c:v>32508</c:v>
                </c:pt>
                <c:pt idx="682">
                  <c:v>32544</c:v>
                </c:pt>
                <c:pt idx="683">
                  <c:v>32580</c:v>
                </c:pt>
                <c:pt idx="684">
                  <c:v>32616</c:v>
                </c:pt>
                <c:pt idx="685">
                  <c:v>32652</c:v>
                </c:pt>
                <c:pt idx="686">
                  <c:v>32688</c:v>
                </c:pt>
                <c:pt idx="687">
                  <c:v>32724</c:v>
                </c:pt>
                <c:pt idx="688">
                  <c:v>32760</c:v>
                </c:pt>
                <c:pt idx="689">
                  <c:v>32796</c:v>
                </c:pt>
                <c:pt idx="690">
                  <c:v>32832</c:v>
                </c:pt>
                <c:pt idx="691">
                  <c:v>32868</c:v>
                </c:pt>
                <c:pt idx="692">
                  <c:v>32904</c:v>
                </c:pt>
                <c:pt idx="693">
                  <c:v>32940</c:v>
                </c:pt>
                <c:pt idx="694">
                  <c:v>32976</c:v>
                </c:pt>
                <c:pt idx="695">
                  <c:v>33012</c:v>
                </c:pt>
                <c:pt idx="696">
                  <c:v>33048</c:v>
                </c:pt>
                <c:pt idx="697">
                  <c:v>33084</c:v>
                </c:pt>
                <c:pt idx="698">
                  <c:v>33120</c:v>
                </c:pt>
                <c:pt idx="699">
                  <c:v>33156</c:v>
                </c:pt>
                <c:pt idx="700">
                  <c:v>33192</c:v>
                </c:pt>
                <c:pt idx="701">
                  <c:v>33228</c:v>
                </c:pt>
                <c:pt idx="702">
                  <c:v>33264</c:v>
                </c:pt>
                <c:pt idx="703">
                  <c:v>33300</c:v>
                </c:pt>
                <c:pt idx="704">
                  <c:v>33336</c:v>
                </c:pt>
                <c:pt idx="705">
                  <c:v>33372</c:v>
                </c:pt>
                <c:pt idx="706">
                  <c:v>33408</c:v>
                </c:pt>
                <c:pt idx="707">
                  <c:v>33444</c:v>
                </c:pt>
                <c:pt idx="708">
                  <c:v>33480</c:v>
                </c:pt>
                <c:pt idx="709">
                  <c:v>33516</c:v>
                </c:pt>
                <c:pt idx="710">
                  <c:v>33552</c:v>
                </c:pt>
                <c:pt idx="711">
                  <c:v>33588</c:v>
                </c:pt>
                <c:pt idx="712">
                  <c:v>33624</c:v>
                </c:pt>
                <c:pt idx="713">
                  <c:v>33660</c:v>
                </c:pt>
                <c:pt idx="714">
                  <c:v>33696</c:v>
                </c:pt>
                <c:pt idx="715">
                  <c:v>33732</c:v>
                </c:pt>
                <c:pt idx="716">
                  <c:v>33768</c:v>
                </c:pt>
                <c:pt idx="717">
                  <c:v>33804</c:v>
                </c:pt>
                <c:pt idx="718">
                  <c:v>33840</c:v>
                </c:pt>
                <c:pt idx="719">
                  <c:v>33876</c:v>
                </c:pt>
                <c:pt idx="720">
                  <c:v>33912</c:v>
                </c:pt>
                <c:pt idx="721">
                  <c:v>33948</c:v>
                </c:pt>
                <c:pt idx="722">
                  <c:v>33984</c:v>
                </c:pt>
                <c:pt idx="723">
                  <c:v>34020</c:v>
                </c:pt>
                <c:pt idx="724">
                  <c:v>34056</c:v>
                </c:pt>
                <c:pt idx="725">
                  <c:v>34092</c:v>
                </c:pt>
                <c:pt idx="726">
                  <c:v>34128</c:v>
                </c:pt>
                <c:pt idx="727">
                  <c:v>34164</c:v>
                </c:pt>
                <c:pt idx="728">
                  <c:v>34200</c:v>
                </c:pt>
                <c:pt idx="729">
                  <c:v>34236</c:v>
                </c:pt>
                <c:pt idx="730">
                  <c:v>34272</c:v>
                </c:pt>
                <c:pt idx="731">
                  <c:v>34308</c:v>
                </c:pt>
                <c:pt idx="732">
                  <c:v>34344</c:v>
                </c:pt>
                <c:pt idx="733">
                  <c:v>34380</c:v>
                </c:pt>
                <c:pt idx="734">
                  <c:v>34416</c:v>
                </c:pt>
                <c:pt idx="735">
                  <c:v>34452</c:v>
                </c:pt>
                <c:pt idx="736">
                  <c:v>34488</c:v>
                </c:pt>
                <c:pt idx="737">
                  <c:v>34524</c:v>
                </c:pt>
                <c:pt idx="738">
                  <c:v>34560</c:v>
                </c:pt>
                <c:pt idx="739">
                  <c:v>34596</c:v>
                </c:pt>
                <c:pt idx="740">
                  <c:v>34632</c:v>
                </c:pt>
                <c:pt idx="741">
                  <c:v>34668</c:v>
                </c:pt>
                <c:pt idx="742">
                  <c:v>34704</c:v>
                </c:pt>
                <c:pt idx="743">
                  <c:v>34740</c:v>
                </c:pt>
                <c:pt idx="744">
                  <c:v>34776</c:v>
                </c:pt>
                <c:pt idx="745">
                  <c:v>34812</c:v>
                </c:pt>
                <c:pt idx="746">
                  <c:v>34848</c:v>
                </c:pt>
                <c:pt idx="747">
                  <c:v>34884</c:v>
                </c:pt>
                <c:pt idx="748">
                  <c:v>34920</c:v>
                </c:pt>
                <c:pt idx="749">
                  <c:v>34956</c:v>
                </c:pt>
                <c:pt idx="750">
                  <c:v>34992</c:v>
                </c:pt>
                <c:pt idx="751">
                  <c:v>35028</c:v>
                </c:pt>
                <c:pt idx="752">
                  <c:v>35064</c:v>
                </c:pt>
                <c:pt idx="753">
                  <c:v>35100</c:v>
                </c:pt>
                <c:pt idx="754">
                  <c:v>35136</c:v>
                </c:pt>
                <c:pt idx="755">
                  <c:v>35172</c:v>
                </c:pt>
                <c:pt idx="756">
                  <c:v>35208</c:v>
                </c:pt>
                <c:pt idx="757">
                  <c:v>35244</c:v>
                </c:pt>
                <c:pt idx="758">
                  <c:v>35280</c:v>
                </c:pt>
                <c:pt idx="759">
                  <c:v>35316</c:v>
                </c:pt>
                <c:pt idx="760">
                  <c:v>35352</c:v>
                </c:pt>
                <c:pt idx="761">
                  <c:v>35388</c:v>
                </c:pt>
                <c:pt idx="762">
                  <c:v>35424</c:v>
                </c:pt>
                <c:pt idx="763">
                  <c:v>35460</c:v>
                </c:pt>
                <c:pt idx="764">
                  <c:v>35496</c:v>
                </c:pt>
                <c:pt idx="765">
                  <c:v>35532</c:v>
                </c:pt>
                <c:pt idx="766">
                  <c:v>35568</c:v>
                </c:pt>
                <c:pt idx="767">
                  <c:v>35604</c:v>
                </c:pt>
                <c:pt idx="768">
                  <c:v>35640</c:v>
                </c:pt>
                <c:pt idx="769">
                  <c:v>35676</c:v>
                </c:pt>
                <c:pt idx="770">
                  <c:v>35712</c:v>
                </c:pt>
                <c:pt idx="771">
                  <c:v>35748</c:v>
                </c:pt>
                <c:pt idx="772">
                  <c:v>35784</c:v>
                </c:pt>
                <c:pt idx="773">
                  <c:v>35820</c:v>
                </c:pt>
                <c:pt idx="774">
                  <c:v>35856</c:v>
                </c:pt>
                <c:pt idx="775">
                  <c:v>35892</c:v>
                </c:pt>
                <c:pt idx="776">
                  <c:v>35928</c:v>
                </c:pt>
                <c:pt idx="777">
                  <c:v>35964</c:v>
                </c:pt>
                <c:pt idx="778">
                  <c:v>36000</c:v>
                </c:pt>
                <c:pt idx="779">
                  <c:v>36036</c:v>
                </c:pt>
                <c:pt idx="780">
                  <c:v>36072</c:v>
                </c:pt>
                <c:pt idx="781">
                  <c:v>36108</c:v>
                </c:pt>
                <c:pt idx="782">
                  <c:v>36144</c:v>
                </c:pt>
                <c:pt idx="783">
                  <c:v>36180</c:v>
                </c:pt>
                <c:pt idx="784">
                  <c:v>36216</c:v>
                </c:pt>
                <c:pt idx="785">
                  <c:v>36252</c:v>
                </c:pt>
                <c:pt idx="786">
                  <c:v>36288</c:v>
                </c:pt>
                <c:pt idx="787">
                  <c:v>36324</c:v>
                </c:pt>
                <c:pt idx="788">
                  <c:v>36360</c:v>
                </c:pt>
                <c:pt idx="789">
                  <c:v>36396</c:v>
                </c:pt>
                <c:pt idx="790">
                  <c:v>36432</c:v>
                </c:pt>
                <c:pt idx="791">
                  <c:v>36468</c:v>
                </c:pt>
                <c:pt idx="792">
                  <c:v>36504</c:v>
                </c:pt>
                <c:pt idx="793">
                  <c:v>36540</c:v>
                </c:pt>
                <c:pt idx="794">
                  <c:v>36576</c:v>
                </c:pt>
                <c:pt idx="795">
                  <c:v>36612</c:v>
                </c:pt>
                <c:pt idx="796">
                  <c:v>36648</c:v>
                </c:pt>
                <c:pt idx="797">
                  <c:v>36684</c:v>
                </c:pt>
                <c:pt idx="798">
                  <c:v>36720</c:v>
                </c:pt>
                <c:pt idx="799">
                  <c:v>36756</c:v>
                </c:pt>
                <c:pt idx="800">
                  <c:v>36792</c:v>
                </c:pt>
                <c:pt idx="801">
                  <c:v>36828</c:v>
                </c:pt>
                <c:pt idx="802">
                  <c:v>36864</c:v>
                </c:pt>
                <c:pt idx="803">
                  <c:v>36900</c:v>
                </c:pt>
                <c:pt idx="804">
                  <c:v>36936</c:v>
                </c:pt>
                <c:pt idx="805">
                  <c:v>36972</c:v>
                </c:pt>
                <c:pt idx="806">
                  <c:v>37008</c:v>
                </c:pt>
                <c:pt idx="807">
                  <c:v>37044</c:v>
                </c:pt>
                <c:pt idx="808">
                  <c:v>37080</c:v>
                </c:pt>
                <c:pt idx="809">
                  <c:v>37116</c:v>
                </c:pt>
                <c:pt idx="810">
                  <c:v>37152</c:v>
                </c:pt>
                <c:pt idx="811">
                  <c:v>37188</c:v>
                </c:pt>
                <c:pt idx="812">
                  <c:v>37224</c:v>
                </c:pt>
                <c:pt idx="813">
                  <c:v>37260</c:v>
                </c:pt>
                <c:pt idx="814">
                  <c:v>37296</c:v>
                </c:pt>
                <c:pt idx="815">
                  <c:v>37332</c:v>
                </c:pt>
                <c:pt idx="816">
                  <c:v>37368</c:v>
                </c:pt>
                <c:pt idx="817">
                  <c:v>37404</c:v>
                </c:pt>
                <c:pt idx="818">
                  <c:v>37440</c:v>
                </c:pt>
                <c:pt idx="819">
                  <c:v>37476</c:v>
                </c:pt>
                <c:pt idx="820">
                  <c:v>37512</c:v>
                </c:pt>
                <c:pt idx="821">
                  <c:v>37548</c:v>
                </c:pt>
                <c:pt idx="822">
                  <c:v>37584</c:v>
                </c:pt>
                <c:pt idx="823">
                  <c:v>37620</c:v>
                </c:pt>
                <c:pt idx="824">
                  <c:v>37656</c:v>
                </c:pt>
                <c:pt idx="825">
                  <c:v>37692</c:v>
                </c:pt>
                <c:pt idx="826">
                  <c:v>37728</c:v>
                </c:pt>
                <c:pt idx="827">
                  <c:v>37764</c:v>
                </c:pt>
                <c:pt idx="828">
                  <c:v>37800</c:v>
                </c:pt>
                <c:pt idx="829">
                  <c:v>37836</c:v>
                </c:pt>
                <c:pt idx="830">
                  <c:v>37872</c:v>
                </c:pt>
                <c:pt idx="831">
                  <c:v>37908</c:v>
                </c:pt>
                <c:pt idx="832">
                  <c:v>37944</c:v>
                </c:pt>
                <c:pt idx="833">
                  <c:v>37980</c:v>
                </c:pt>
                <c:pt idx="834">
                  <c:v>38016</c:v>
                </c:pt>
                <c:pt idx="835">
                  <c:v>38052</c:v>
                </c:pt>
                <c:pt idx="836">
                  <c:v>38088</c:v>
                </c:pt>
                <c:pt idx="837">
                  <c:v>38124</c:v>
                </c:pt>
                <c:pt idx="838">
                  <c:v>38160</c:v>
                </c:pt>
                <c:pt idx="839">
                  <c:v>38196</c:v>
                </c:pt>
                <c:pt idx="840">
                  <c:v>38232</c:v>
                </c:pt>
                <c:pt idx="841">
                  <c:v>38268</c:v>
                </c:pt>
                <c:pt idx="842">
                  <c:v>38304</c:v>
                </c:pt>
                <c:pt idx="843">
                  <c:v>38340</c:v>
                </c:pt>
                <c:pt idx="844">
                  <c:v>38376</c:v>
                </c:pt>
                <c:pt idx="845">
                  <c:v>38412</c:v>
                </c:pt>
                <c:pt idx="846">
                  <c:v>38448</c:v>
                </c:pt>
                <c:pt idx="847">
                  <c:v>38484</c:v>
                </c:pt>
                <c:pt idx="848">
                  <c:v>38520</c:v>
                </c:pt>
                <c:pt idx="849">
                  <c:v>38556</c:v>
                </c:pt>
                <c:pt idx="850">
                  <c:v>38592</c:v>
                </c:pt>
                <c:pt idx="851">
                  <c:v>38628</c:v>
                </c:pt>
                <c:pt idx="852">
                  <c:v>38664</c:v>
                </c:pt>
                <c:pt idx="853">
                  <c:v>38700</c:v>
                </c:pt>
                <c:pt idx="854">
                  <c:v>38736</c:v>
                </c:pt>
                <c:pt idx="855">
                  <c:v>38772</c:v>
                </c:pt>
                <c:pt idx="856">
                  <c:v>38808</c:v>
                </c:pt>
                <c:pt idx="857">
                  <c:v>38844</c:v>
                </c:pt>
                <c:pt idx="858">
                  <c:v>38880</c:v>
                </c:pt>
                <c:pt idx="859">
                  <c:v>38916</c:v>
                </c:pt>
                <c:pt idx="860">
                  <c:v>38952</c:v>
                </c:pt>
                <c:pt idx="861">
                  <c:v>38988</c:v>
                </c:pt>
                <c:pt idx="862">
                  <c:v>39024</c:v>
                </c:pt>
                <c:pt idx="863">
                  <c:v>39060</c:v>
                </c:pt>
                <c:pt idx="864">
                  <c:v>39096</c:v>
                </c:pt>
                <c:pt idx="865">
                  <c:v>39132</c:v>
                </c:pt>
                <c:pt idx="866">
                  <c:v>39168</c:v>
                </c:pt>
                <c:pt idx="867">
                  <c:v>39204</c:v>
                </c:pt>
                <c:pt idx="868">
                  <c:v>39240</c:v>
                </c:pt>
                <c:pt idx="869">
                  <c:v>39276</c:v>
                </c:pt>
                <c:pt idx="870">
                  <c:v>39312</c:v>
                </c:pt>
                <c:pt idx="871">
                  <c:v>39348</c:v>
                </c:pt>
                <c:pt idx="872">
                  <c:v>39384</c:v>
                </c:pt>
                <c:pt idx="873">
                  <c:v>39420</c:v>
                </c:pt>
                <c:pt idx="874">
                  <c:v>39456</c:v>
                </c:pt>
                <c:pt idx="875">
                  <c:v>39492</c:v>
                </c:pt>
                <c:pt idx="876">
                  <c:v>39528</c:v>
                </c:pt>
                <c:pt idx="877">
                  <c:v>39564</c:v>
                </c:pt>
                <c:pt idx="878">
                  <c:v>39600</c:v>
                </c:pt>
                <c:pt idx="879">
                  <c:v>39636</c:v>
                </c:pt>
                <c:pt idx="880">
                  <c:v>39672</c:v>
                </c:pt>
                <c:pt idx="881">
                  <c:v>39708</c:v>
                </c:pt>
                <c:pt idx="882">
                  <c:v>39744</c:v>
                </c:pt>
                <c:pt idx="883">
                  <c:v>39780</c:v>
                </c:pt>
                <c:pt idx="884">
                  <c:v>39816</c:v>
                </c:pt>
                <c:pt idx="885">
                  <c:v>39852</c:v>
                </c:pt>
                <c:pt idx="886">
                  <c:v>39888</c:v>
                </c:pt>
                <c:pt idx="887">
                  <c:v>39924</c:v>
                </c:pt>
                <c:pt idx="888">
                  <c:v>39960</c:v>
                </c:pt>
                <c:pt idx="889">
                  <c:v>39996</c:v>
                </c:pt>
                <c:pt idx="890">
                  <c:v>40032</c:v>
                </c:pt>
                <c:pt idx="891">
                  <c:v>40068</c:v>
                </c:pt>
                <c:pt idx="892">
                  <c:v>40104</c:v>
                </c:pt>
                <c:pt idx="893">
                  <c:v>40140</c:v>
                </c:pt>
                <c:pt idx="894">
                  <c:v>40176</c:v>
                </c:pt>
                <c:pt idx="895">
                  <c:v>40212</c:v>
                </c:pt>
                <c:pt idx="896">
                  <c:v>40248</c:v>
                </c:pt>
                <c:pt idx="897">
                  <c:v>40284</c:v>
                </c:pt>
                <c:pt idx="898">
                  <c:v>40320</c:v>
                </c:pt>
                <c:pt idx="899">
                  <c:v>40356</c:v>
                </c:pt>
                <c:pt idx="900">
                  <c:v>40392</c:v>
                </c:pt>
                <c:pt idx="901">
                  <c:v>40428</c:v>
                </c:pt>
                <c:pt idx="902">
                  <c:v>40464</c:v>
                </c:pt>
                <c:pt idx="903">
                  <c:v>40500</c:v>
                </c:pt>
                <c:pt idx="904">
                  <c:v>40536</c:v>
                </c:pt>
                <c:pt idx="905">
                  <c:v>40572</c:v>
                </c:pt>
                <c:pt idx="906">
                  <c:v>40608</c:v>
                </c:pt>
                <c:pt idx="907">
                  <c:v>40644</c:v>
                </c:pt>
                <c:pt idx="908">
                  <c:v>40680</c:v>
                </c:pt>
                <c:pt idx="909">
                  <c:v>40716</c:v>
                </c:pt>
                <c:pt idx="910">
                  <c:v>40752</c:v>
                </c:pt>
                <c:pt idx="911">
                  <c:v>40788</c:v>
                </c:pt>
                <c:pt idx="912">
                  <c:v>40824</c:v>
                </c:pt>
                <c:pt idx="913">
                  <c:v>40860</c:v>
                </c:pt>
                <c:pt idx="914">
                  <c:v>40896</c:v>
                </c:pt>
                <c:pt idx="915">
                  <c:v>40932</c:v>
                </c:pt>
                <c:pt idx="916">
                  <c:v>40968</c:v>
                </c:pt>
                <c:pt idx="917">
                  <c:v>41004</c:v>
                </c:pt>
                <c:pt idx="918">
                  <c:v>41040</c:v>
                </c:pt>
                <c:pt idx="919">
                  <c:v>41076</c:v>
                </c:pt>
                <c:pt idx="920">
                  <c:v>41112</c:v>
                </c:pt>
                <c:pt idx="921">
                  <c:v>41148</c:v>
                </c:pt>
                <c:pt idx="922">
                  <c:v>41184</c:v>
                </c:pt>
                <c:pt idx="923">
                  <c:v>41220</c:v>
                </c:pt>
                <c:pt idx="924">
                  <c:v>41256</c:v>
                </c:pt>
                <c:pt idx="925">
                  <c:v>41292</c:v>
                </c:pt>
                <c:pt idx="926">
                  <c:v>41328</c:v>
                </c:pt>
                <c:pt idx="927">
                  <c:v>41364</c:v>
                </c:pt>
                <c:pt idx="928">
                  <c:v>41400</c:v>
                </c:pt>
                <c:pt idx="929">
                  <c:v>41436</c:v>
                </c:pt>
                <c:pt idx="930">
                  <c:v>41472</c:v>
                </c:pt>
                <c:pt idx="931">
                  <c:v>41508</c:v>
                </c:pt>
                <c:pt idx="932">
                  <c:v>41544</c:v>
                </c:pt>
                <c:pt idx="933">
                  <c:v>41580</c:v>
                </c:pt>
                <c:pt idx="934">
                  <c:v>41616</c:v>
                </c:pt>
                <c:pt idx="935">
                  <c:v>41652</c:v>
                </c:pt>
                <c:pt idx="936">
                  <c:v>41688</c:v>
                </c:pt>
                <c:pt idx="937">
                  <c:v>41724</c:v>
                </c:pt>
                <c:pt idx="938">
                  <c:v>41760</c:v>
                </c:pt>
                <c:pt idx="939">
                  <c:v>41796</c:v>
                </c:pt>
                <c:pt idx="940">
                  <c:v>41832</c:v>
                </c:pt>
                <c:pt idx="941">
                  <c:v>41868</c:v>
                </c:pt>
                <c:pt idx="942">
                  <c:v>41904</c:v>
                </c:pt>
                <c:pt idx="943">
                  <c:v>41940</c:v>
                </c:pt>
                <c:pt idx="944">
                  <c:v>41976</c:v>
                </c:pt>
                <c:pt idx="945">
                  <c:v>42012</c:v>
                </c:pt>
                <c:pt idx="946">
                  <c:v>42048</c:v>
                </c:pt>
                <c:pt idx="947">
                  <c:v>42084</c:v>
                </c:pt>
                <c:pt idx="948">
                  <c:v>42120</c:v>
                </c:pt>
                <c:pt idx="949">
                  <c:v>42156</c:v>
                </c:pt>
                <c:pt idx="950">
                  <c:v>42192</c:v>
                </c:pt>
                <c:pt idx="951">
                  <c:v>42228</c:v>
                </c:pt>
                <c:pt idx="952">
                  <c:v>42264</c:v>
                </c:pt>
                <c:pt idx="953">
                  <c:v>42300</c:v>
                </c:pt>
                <c:pt idx="954">
                  <c:v>42336</c:v>
                </c:pt>
                <c:pt idx="955">
                  <c:v>42372</c:v>
                </c:pt>
                <c:pt idx="956">
                  <c:v>42408</c:v>
                </c:pt>
                <c:pt idx="957">
                  <c:v>42444</c:v>
                </c:pt>
                <c:pt idx="958">
                  <c:v>42480</c:v>
                </c:pt>
                <c:pt idx="959">
                  <c:v>42516</c:v>
                </c:pt>
                <c:pt idx="960">
                  <c:v>42552</c:v>
                </c:pt>
                <c:pt idx="961">
                  <c:v>42588</c:v>
                </c:pt>
                <c:pt idx="962">
                  <c:v>42624</c:v>
                </c:pt>
                <c:pt idx="963">
                  <c:v>42660</c:v>
                </c:pt>
                <c:pt idx="964">
                  <c:v>42696</c:v>
                </c:pt>
                <c:pt idx="965">
                  <c:v>42732</c:v>
                </c:pt>
                <c:pt idx="966">
                  <c:v>42768</c:v>
                </c:pt>
                <c:pt idx="967">
                  <c:v>42804</c:v>
                </c:pt>
                <c:pt idx="968">
                  <c:v>42840</c:v>
                </c:pt>
                <c:pt idx="969">
                  <c:v>42876</c:v>
                </c:pt>
                <c:pt idx="970">
                  <c:v>42912</c:v>
                </c:pt>
                <c:pt idx="971">
                  <c:v>42948</c:v>
                </c:pt>
                <c:pt idx="972">
                  <c:v>42984</c:v>
                </c:pt>
                <c:pt idx="973">
                  <c:v>43020</c:v>
                </c:pt>
                <c:pt idx="974">
                  <c:v>43056</c:v>
                </c:pt>
                <c:pt idx="975">
                  <c:v>43092</c:v>
                </c:pt>
                <c:pt idx="976">
                  <c:v>43128</c:v>
                </c:pt>
                <c:pt idx="977">
                  <c:v>43164</c:v>
                </c:pt>
                <c:pt idx="978">
                  <c:v>43200</c:v>
                </c:pt>
                <c:pt idx="979">
                  <c:v>43236</c:v>
                </c:pt>
                <c:pt idx="980">
                  <c:v>43272</c:v>
                </c:pt>
                <c:pt idx="981">
                  <c:v>43308</c:v>
                </c:pt>
                <c:pt idx="982">
                  <c:v>43344</c:v>
                </c:pt>
                <c:pt idx="983">
                  <c:v>43380</c:v>
                </c:pt>
                <c:pt idx="984">
                  <c:v>43416</c:v>
                </c:pt>
                <c:pt idx="985">
                  <c:v>43452</c:v>
                </c:pt>
                <c:pt idx="986">
                  <c:v>43488</c:v>
                </c:pt>
                <c:pt idx="987">
                  <c:v>43524</c:v>
                </c:pt>
                <c:pt idx="988">
                  <c:v>43560</c:v>
                </c:pt>
                <c:pt idx="989">
                  <c:v>43596</c:v>
                </c:pt>
                <c:pt idx="990">
                  <c:v>43632</c:v>
                </c:pt>
                <c:pt idx="991">
                  <c:v>43668</c:v>
                </c:pt>
                <c:pt idx="992">
                  <c:v>43704</c:v>
                </c:pt>
                <c:pt idx="993">
                  <c:v>43740</c:v>
                </c:pt>
                <c:pt idx="994">
                  <c:v>43776</c:v>
                </c:pt>
                <c:pt idx="995">
                  <c:v>43812</c:v>
                </c:pt>
                <c:pt idx="996">
                  <c:v>43848</c:v>
                </c:pt>
                <c:pt idx="997">
                  <c:v>43884</c:v>
                </c:pt>
                <c:pt idx="998">
                  <c:v>43920</c:v>
                </c:pt>
                <c:pt idx="999">
                  <c:v>43956</c:v>
                </c:pt>
                <c:pt idx="1000">
                  <c:v>43992</c:v>
                </c:pt>
                <c:pt idx="1001">
                  <c:v>44028</c:v>
                </c:pt>
                <c:pt idx="1002">
                  <c:v>44064</c:v>
                </c:pt>
                <c:pt idx="1003">
                  <c:v>44100</c:v>
                </c:pt>
                <c:pt idx="1004">
                  <c:v>44136</c:v>
                </c:pt>
                <c:pt idx="1005">
                  <c:v>44172</c:v>
                </c:pt>
                <c:pt idx="1006">
                  <c:v>44208</c:v>
                </c:pt>
                <c:pt idx="1007">
                  <c:v>44244</c:v>
                </c:pt>
                <c:pt idx="1008">
                  <c:v>44280</c:v>
                </c:pt>
                <c:pt idx="1009">
                  <c:v>44316</c:v>
                </c:pt>
                <c:pt idx="1010">
                  <c:v>44352</c:v>
                </c:pt>
                <c:pt idx="1011">
                  <c:v>44388</c:v>
                </c:pt>
                <c:pt idx="1012">
                  <c:v>44424</c:v>
                </c:pt>
                <c:pt idx="1013">
                  <c:v>44460</c:v>
                </c:pt>
                <c:pt idx="1014">
                  <c:v>44496</c:v>
                </c:pt>
                <c:pt idx="1015">
                  <c:v>44532</c:v>
                </c:pt>
                <c:pt idx="1016">
                  <c:v>44568</c:v>
                </c:pt>
                <c:pt idx="1017">
                  <c:v>44604</c:v>
                </c:pt>
                <c:pt idx="1018">
                  <c:v>44640</c:v>
                </c:pt>
                <c:pt idx="1019">
                  <c:v>44676</c:v>
                </c:pt>
                <c:pt idx="1020">
                  <c:v>44712</c:v>
                </c:pt>
                <c:pt idx="1021">
                  <c:v>44748</c:v>
                </c:pt>
                <c:pt idx="1022">
                  <c:v>44784</c:v>
                </c:pt>
                <c:pt idx="1023">
                  <c:v>44820</c:v>
                </c:pt>
                <c:pt idx="1024">
                  <c:v>44856</c:v>
                </c:pt>
                <c:pt idx="1025">
                  <c:v>44892</c:v>
                </c:pt>
                <c:pt idx="1026">
                  <c:v>44928</c:v>
                </c:pt>
                <c:pt idx="1027">
                  <c:v>44964</c:v>
                </c:pt>
                <c:pt idx="1028">
                  <c:v>45000</c:v>
                </c:pt>
                <c:pt idx="1029">
                  <c:v>45036</c:v>
                </c:pt>
                <c:pt idx="1030">
                  <c:v>45072</c:v>
                </c:pt>
                <c:pt idx="1031">
                  <c:v>45108</c:v>
                </c:pt>
                <c:pt idx="1032">
                  <c:v>45144</c:v>
                </c:pt>
                <c:pt idx="1033">
                  <c:v>45180</c:v>
                </c:pt>
                <c:pt idx="1034">
                  <c:v>45216</c:v>
                </c:pt>
                <c:pt idx="1035">
                  <c:v>45252</c:v>
                </c:pt>
                <c:pt idx="1036">
                  <c:v>45288</c:v>
                </c:pt>
                <c:pt idx="1037">
                  <c:v>45324</c:v>
                </c:pt>
                <c:pt idx="1038">
                  <c:v>45360</c:v>
                </c:pt>
                <c:pt idx="1039">
                  <c:v>45396</c:v>
                </c:pt>
                <c:pt idx="1040">
                  <c:v>45432</c:v>
                </c:pt>
                <c:pt idx="1041">
                  <c:v>45468</c:v>
                </c:pt>
                <c:pt idx="1042">
                  <c:v>45504</c:v>
                </c:pt>
                <c:pt idx="1043">
                  <c:v>45540</c:v>
                </c:pt>
                <c:pt idx="1044">
                  <c:v>45576</c:v>
                </c:pt>
                <c:pt idx="1045">
                  <c:v>45612</c:v>
                </c:pt>
                <c:pt idx="1046">
                  <c:v>45648</c:v>
                </c:pt>
                <c:pt idx="1047">
                  <c:v>45684</c:v>
                </c:pt>
                <c:pt idx="1048">
                  <c:v>45720</c:v>
                </c:pt>
                <c:pt idx="1049">
                  <c:v>45756</c:v>
                </c:pt>
                <c:pt idx="1050">
                  <c:v>45792</c:v>
                </c:pt>
                <c:pt idx="1051">
                  <c:v>45828</c:v>
                </c:pt>
                <c:pt idx="1052">
                  <c:v>45864</c:v>
                </c:pt>
                <c:pt idx="1053">
                  <c:v>45900</c:v>
                </c:pt>
                <c:pt idx="1054">
                  <c:v>45936</c:v>
                </c:pt>
                <c:pt idx="1055">
                  <c:v>45972</c:v>
                </c:pt>
                <c:pt idx="1056">
                  <c:v>46008</c:v>
                </c:pt>
                <c:pt idx="1057">
                  <c:v>46044</c:v>
                </c:pt>
                <c:pt idx="1058">
                  <c:v>46080</c:v>
                </c:pt>
                <c:pt idx="1059">
                  <c:v>46116</c:v>
                </c:pt>
                <c:pt idx="1060">
                  <c:v>46152</c:v>
                </c:pt>
                <c:pt idx="1061">
                  <c:v>46188</c:v>
                </c:pt>
                <c:pt idx="1062">
                  <c:v>46224</c:v>
                </c:pt>
                <c:pt idx="1063">
                  <c:v>46260</c:v>
                </c:pt>
                <c:pt idx="1064">
                  <c:v>46296</c:v>
                </c:pt>
                <c:pt idx="1065">
                  <c:v>46332</c:v>
                </c:pt>
                <c:pt idx="1066">
                  <c:v>46368</c:v>
                </c:pt>
                <c:pt idx="1067">
                  <c:v>46404</c:v>
                </c:pt>
                <c:pt idx="1068">
                  <c:v>46440</c:v>
                </c:pt>
                <c:pt idx="1069">
                  <c:v>46476</c:v>
                </c:pt>
                <c:pt idx="1070">
                  <c:v>46512</c:v>
                </c:pt>
                <c:pt idx="1071">
                  <c:v>46548</c:v>
                </c:pt>
                <c:pt idx="1072">
                  <c:v>46584</c:v>
                </c:pt>
                <c:pt idx="1073">
                  <c:v>46620</c:v>
                </c:pt>
                <c:pt idx="1074">
                  <c:v>46656</c:v>
                </c:pt>
                <c:pt idx="1075">
                  <c:v>46692</c:v>
                </c:pt>
                <c:pt idx="1076">
                  <c:v>46728</c:v>
                </c:pt>
                <c:pt idx="1077">
                  <c:v>46764</c:v>
                </c:pt>
                <c:pt idx="1078">
                  <c:v>46800</c:v>
                </c:pt>
                <c:pt idx="1079">
                  <c:v>46836</c:v>
                </c:pt>
                <c:pt idx="1080">
                  <c:v>46872</c:v>
                </c:pt>
                <c:pt idx="1081">
                  <c:v>46908</c:v>
                </c:pt>
                <c:pt idx="1082">
                  <c:v>46944</c:v>
                </c:pt>
                <c:pt idx="1083">
                  <c:v>46980</c:v>
                </c:pt>
                <c:pt idx="1084">
                  <c:v>47016</c:v>
                </c:pt>
                <c:pt idx="1085">
                  <c:v>47052</c:v>
                </c:pt>
                <c:pt idx="1086">
                  <c:v>47088</c:v>
                </c:pt>
                <c:pt idx="1087">
                  <c:v>47124</c:v>
                </c:pt>
                <c:pt idx="1088">
                  <c:v>47160</c:v>
                </c:pt>
                <c:pt idx="1089">
                  <c:v>47196</c:v>
                </c:pt>
                <c:pt idx="1090">
                  <c:v>47232</c:v>
                </c:pt>
                <c:pt idx="1091">
                  <c:v>47268</c:v>
                </c:pt>
                <c:pt idx="1092">
                  <c:v>47304</c:v>
                </c:pt>
                <c:pt idx="1093">
                  <c:v>47340</c:v>
                </c:pt>
                <c:pt idx="1094">
                  <c:v>47376</c:v>
                </c:pt>
                <c:pt idx="1095">
                  <c:v>47412</c:v>
                </c:pt>
                <c:pt idx="1096">
                  <c:v>47448</c:v>
                </c:pt>
                <c:pt idx="1097">
                  <c:v>47484</c:v>
                </c:pt>
                <c:pt idx="1098">
                  <c:v>47520</c:v>
                </c:pt>
                <c:pt idx="1099">
                  <c:v>47556</c:v>
                </c:pt>
                <c:pt idx="1100">
                  <c:v>47592</c:v>
                </c:pt>
                <c:pt idx="1101">
                  <c:v>47628</c:v>
                </c:pt>
                <c:pt idx="1102">
                  <c:v>47664</c:v>
                </c:pt>
                <c:pt idx="1103">
                  <c:v>47700</c:v>
                </c:pt>
                <c:pt idx="1104">
                  <c:v>47736</c:v>
                </c:pt>
                <c:pt idx="1105">
                  <c:v>47772</c:v>
                </c:pt>
                <c:pt idx="1106">
                  <c:v>47808</c:v>
                </c:pt>
                <c:pt idx="1107">
                  <c:v>47844</c:v>
                </c:pt>
                <c:pt idx="1108">
                  <c:v>47880</c:v>
                </c:pt>
                <c:pt idx="1109">
                  <c:v>47916</c:v>
                </c:pt>
                <c:pt idx="1110">
                  <c:v>47952</c:v>
                </c:pt>
                <c:pt idx="1111">
                  <c:v>47988</c:v>
                </c:pt>
                <c:pt idx="1112">
                  <c:v>48024</c:v>
                </c:pt>
                <c:pt idx="1113">
                  <c:v>48060</c:v>
                </c:pt>
                <c:pt idx="1114">
                  <c:v>48096</c:v>
                </c:pt>
                <c:pt idx="1115">
                  <c:v>48132</c:v>
                </c:pt>
                <c:pt idx="1116">
                  <c:v>48168</c:v>
                </c:pt>
                <c:pt idx="1117">
                  <c:v>48204</c:v>
                </c:pt>
                <c:pt idx="1118">
                  <c:v>48240</c:v>
                </c:pt>
                <c:pt idx="1119">
                  <c:v>48276</c:v>
                </c:pt>
                <c:pt idx="1120">
                  <c:v>48312</c:v>
                </c:pt>
                <c:pt idx="1121">
                  <c:v>48348</c:v>
                </c:pt>
                <c:pt idx="1122">
                  <c:v>48384</c:v>
                </c:pt>
                <c:pt idx="1123">
                  <c:v>48420</c:v>
                </c:pt>
                <c:pt idx="1124">
                  <c:v>48456</c:v>
                </c:pt>
                <c:pt idx="1125">
                  <c:v>48492</c:v>
                </c:pt>
                <c:pt idx="1126">
                  <c:v>48528</c:v>
                </c:pt>
                <c:pt idx="1127">
                  <c:v>48564</c:v>
                </c:pt>
                <c:pt idx="1128">
                  <c:v>48600</c:v>
                </c:pt>
                <c:pt idx="1129">
                  <c:v>48636</c:v>
                </c:pt>
                <c:pt idx="1130">
                  <c:v>48672</c:v>
                </c:pt>
                <c:pt idx="1131">
                  <c:v>48708</c:v>
                </c:pt>
                <c:pt idx="1132">
                  <c:v>48744</c:v>
                </c:pt>
                <c:pt idx="1133">
                  <c:v>48780</c:v>
                </c:pt>
                <c:pt idx="1134">
                  <c:v>48816</c:v>
                </c:pt>
                <c:pt idx="1135">
                  <c:v>48852</c:v>
                </c:pt>
                <c:pt idx="1136">
                  <c:v>48888</c:v>
                </c:pt>
                <c:pt idx="1137">
                  <c:v>48924</c:v>
                </c:pt>
                <c:pt idx="1138">
                  <c:v>48960</c:v>
                </c:pt>
                <c:pt idx="1139">
                  <c:v>48996</c:v>
                </c:pt>
                <c:pt idx="1140">
                  <c:v>49032</c:v>
                </c:pt>
                <c:pt idx="1141">
                  <c:v>49068</c:v>
                </c:pt>
                <c:pt idx="1142">
                  <c:v>49104</c:v>
                </c:pt>
                <c:pt idx="1143">
                  <c:v>49140</c:v>
                </c:pt>
                <c:pt idx="1144">
                  <c:v>49176</c:v>
                </c:pt>
                <c:pt idx="1145">
                  <c:v>49212</c:v>
                </c:pt>
                <c:pt idx="1146">
                  <c:v>49248</c:v>
                </c:pt>
                <c:pt idx="1147">
                  <c:v>49284</c:v>
                </c:pt>
                <c:pt idx="1148">
                  <c:v>49320</c:v>
                </c:pt>
                <c:pt idx="1149">
                  <c:v>49356</c:v>
                </c:pt>
                <c:pt idx="1150">
                  <c:v>49392</c:v>
                </c:pt>
                <c:pt idx="1151">
                  <c:v>49428</c:v>
                </c:pt>
                <c:pt idx="1152">
                  <c:v>49464</c:v>
                </c:pt>
                <c:pt idx="1153">
                  <c:v>49500</c:v>
                </c:pt>
                <c:pt idx="1154">
                  <c:v>49536</c:v>
                </c:pt>
                <c:pt idx="1155">
                  <c:v>49572</c:v>
                </c:pt>
                <c:pt idx="1156">
                  <c:v>49608</c:v>
                </c:pt>
                <c:pt idx="1157">
                  <c:v>49644</c:v>
                </c:pt>
                <c:pt idx="1158">
                  <c:v>49680</c:v>
                </c:pt>
                <c:pt idx="1159">
                  <c:v>49716</c:v>
                </c:pt>
                <c:pt idx="1160">
                  <c:v>49752</c:v>
                </c:pt>
                <c:pt idx="1161">
                  <c:v>49788</c:v>
                </c:pt>
                <c:pt idx="1162">
                  <c:v>49824</c:v>
                </c:pt>
                <c:pt idx="1163">
                  <c:v>49860</c:v>
                </c:pt>
                <c:pt idx="1164">
                  <c:v>49896</c:v>
                </c:pt>
                <c:pt idx="1165">
                  <c:v>49932</c:v>
                </c:pt>
                <c:pt idx="1166">
                  <c:v>49968</c:v>
                </c:pt>
                <c:pt idx="1167">
                  <c:v>50004</c:v>
                </c:pt>
                <c:pt idx="1168">
                  <c:v>50040</c:v>
                </c:pt>
                <c:pt idx="1169">
                  <c:v>50076</c:v>
                </c:pt>
                <c:pt idx="1170">
                  <c:v>50112</c:v>
                </c:pt>
                <c:pt idx="1171">
                  <c:v>50148</c:v>
                </c:pt>
                <c:pt idx="1172">
                  <c:v>50184</c:v>
                </c:pt>
                <c:pt idx="1173">
                  <c:v>50220</c:v>
                </c:pt>
                <c:pt idx="1174">
                  <c:v>50256</c:v>
                </c:pt>
                <c:pt idx="1175">
                  <c:v>50292</c:v>
                </c:pt>
                <c:pt idx="1176">
                  <c:v>50328</c:v>
                </c:pt>
                <c:pt idx="1177">
                  <c:v>50364</c:v>
                </c:pt>
                <c:pt idx="1178">
                  <c:v>50400</c:v>
                </c:pt>
                <c:pt idx="1179">
                  <c:v>50436</c:v>
                </c:pt>
                <c:pt idx="1180">
                  <c:v>50472</c:v>
                </c:pt>
                <c:pt idx="1181">
                  <c:v>50508</c:v>
                </c:pt>
                <c:pt idx="1182">
                  <c:v>50544</c:v>
                </c:pt>
                <c:pt idx="1183">
                  <c:v>50580</c:v>
                </c:pt>
                <c:pt idx="1184">
                  <c:v>50616</c:v>
                </c:pt>
                <c:pt idx="1185">
                  <c:v>50652</c:v>
                </c:pt>
                <c:pt idx="1186">
                  <c:v>50688</c:v>
                </c:pt>
                <c:pt idx="1187">
                  <c:v>50724</c:v>
                </c:pt>
                <c:pt idx="1188">
                  <c:v>50760</c:v>
                </c:pt>
                <c:pt idx="1189">
                  <c:v>50796</c:v>
                </c:pt>
                <c:pt idx="1190">
                  <c:v>50832</c:v>
                </c:pt>
                <c:pt idx="1191">
                  <c:v>50868</c:v>
                </c:pt>
                <c:pt idx="1192">
                  <c:v>50904</c:v>
                </c:pt>
                <c:pt idx="1193">
                  <c:v>50940</c:v>
                </c:pt>
                <c:pt idx="1194">
                  <c:v>50976</c:v>
                </c:pt>
                <c:pt idx="1195">
                  <c:v>51012</c:v>
                </c:pt>
                <c:pt idx="1196">
                  <c:v>51048</c:v>
                </c:pt>
                <c:pt idx="1197">
                  <c:v>51084</c:v>
                </c:pt>
                <c:pt idx="1198">
                  <c:v>51120</c:v>
                </c:pt>
                <c:pt idx="1199">
                  <c:v>51156</c:v>
                </c:pt>
                <c:pt idx="1200">
                  <c:v>51192</c:v>
                </c:pt>
                <c:pt idx="1201">
                  <c:v>51228</c:v>
                </c:pt>
                <c:pt idx="1202">
                  <c:v>51264</c:v>
                </c:pt>
                <c:pt idx="1203">
                  <c:v>51300</c:v>
                </c:pt>
                <c:pt idx="1204">
                  <c:v>51336</c:v>
                </c:pt>
                <c:pt idx="1205">
                  <c:v>51372</c:v>
                </c:pt>
                <c:pt idx="1206">
                  <c:v>51408</c:v>
                </c:pt>
                <c:pt idx="1207">
                  <c:v>51444</c:v>
                </c:pt>
                <c:pt idx="1208">
                  <c:v>51480</c:v>
                </c:pt>
                <c:pt idx="1209">
                  <c:v>51516</c:v>
                </c:pt>
                <c:pt idx="1210">
                  <c:v>51552</c:v>
                </c:pt>
                <c:pt idx="1211">
                  <c:v>51588</c:v>
                </c:pt>
                <c:pt idx="1212">
                  <c:v>51624</c:v>
                </c:pt>
                <c:pt idx="1213">
                  <c:v>51660</c:v>
                </c:pt>
                <c:pt idx="1214">
                  <c:v>51696</c:v>
                </c:pt>
                <c:pt idx="1215">
                  <c:v>51732</c:v>
                </c:pt>
                <c:pt idx="1216">
                  <c:v>51768</c:v>
                </c:pt>
                <c:pt idx="1217">
                  <c:v>51804</c:v>
                </c:pt>
                <c:pt idx="1218">
                  <c:v>51840</c:v>
                </c:pt>
                <c:pt idx="1219">
                  <c:v>51876</c:v>
                </c:pt>
                <c:pt idx="1220">
                  <c:v>51912</c:v>
                </c:pt>
                <c:pt idx="1221">
                  <c:v>51948</c:v>
                </c:pt>
                <c:pt idx="1222">
                  <c:v>51984</c:v>
                </c:pt>
                <c:pt idx="1223">
                  <c:v>52020</c:v>
                </c:pt>
                <c:pt idx="1224">
                  <c:v>52056</c:v>
                </c:pt>
                <c:pt idx="1225">
                  <c:v>52092</c:v>
                </c:pt>
                <c:pt idx="1226">
                  <c:v>52128</c:v>
                </c:pt>
                <c:pt idx="1227">
                  <c:v>52164</c:v>
                </c:pt>
                <c:pt idx="1228">
                  <c:v>52200</c:v>
                </c:pt>
                <c:pt idx="1229">
                  <c:v>52236</c:v>
                </c:pt>
                <c:pt idx="1230">
                  <c:v>52272</c:v>
                </c:pt>
                <c:pt idx="1231">
                  <c:v>52308</c:v>
                </c:pt>
                <c:pt idx="1232">
                  <c:v>52344</c:v>
                </c:pt>
                <c:pt idx="1233">
                  <c:v>52380</c:v>
                </c:pt>
                <c:pt idx="1234">
                  <c:v>52416</c:v>
                </c:pt>
                <c:pt idx="1235">
                  <c:v>52452</c:v>
                </c:pt>
                <c:pt idx="1236">
                  <c:v>52488</c:v>
                </c:pt>
                <c:pt idx="1237">
                  <c:v>52524</c:v>
                </c:pt>
                <c:pt idx="1238">
                  <c:v>52560</c:v>
                </c:pt>
                <c:pt idx="1239">
                  <c:v>52596</c:v>
                </c:pt>
                <c:pt idx="1240">
                  <c:v>52632</c:v>
                </c:pt>
                <c:pt idx="1241">
                  <c:v>52668</c:v>
                </c:pt>
                <c:pt idx="1242">
                  <c:v>52704</c:v>
                </c:pt>
                <c:pt idx="1243">
                  <c:v>52740</c:v>
                </c:pt>
                <c:pt idx="1244">
                  <c:v>52776</c:v>
                </c:pt>
                <c:pt idx="1245">
                  <c:v>52812</c:v>
                </c:pt>
              </c:strCache>
            </c:strRef>
          </c:cat>
          <c:val>
            <c:numRef>
              <c:f>'2010'!$H$2:$H$1247</c:f>
              <c:numCache>
                <c:formatCode>General</c:formatCode>
                <c:ptCount val="1246"/>
                <c:pt idx="0">
                  <c:v>0</c:v>
                </c:pt>
                <c:pt idx="1">
                  <c:v>0.04</c:v>
                </c:pt>
                <c:pt idx="2">
                  <c:v>0.1</c:v>
                </c:pt>
                <c:pt idx="3">
                  <c:v>0.16</c:v>
                </c:pt>
                <c:pt idx="4">
                  <c:v>0.22</c:v>
                </c:pt>
                <c:pt idx="5">
                  <c:v>0.28</c:v>
                </c:pt>
                <c:pt idx="6">
                  <c:v>0.34</c:v>
                </c:pt>
                <c:pt idx="7">
                  <c:v>0.41</c:v>
                </c:pt>
                <c:pt idx="8">
                  <c:v>0.47</c:v>
                </c:pt>
                <c:pt idx="9">
                  <c:v>0.53</c:v>
                </c:pt>
                <c:pt idx="10">
                  <c:v>0.59</c:v>
                </c:pt>
                <c:pt idx="11">
                  <c:v>0.66</c:v>
                </c:pt>
                <c:pt idx="12">
                  <c:v>0.71</c:v>
                </c:pt>
                <c:pt idx="13">
                  <c:v>0.77</c:v>
                </c:pt>
                <c:pt idx="14">
                  <c:v>0.84</c:v>
                </c:pt>
                <c:pt idx="15">
                  <c:v>0.89</c:v>
                </c:pt>
                <c:pt idx="16">
                  <c:v>0.95</c:v>
                </c:pt>
                <c:pt idx="17">
                  <c:v>1.01</c:v>
                </c:pt>
                <c:pt idx="18">
                  <c:v>1.06</c:v>
                </c:pt>
                <c:pt idx="19">
                  <c:v>1.13</c:v>
                </c:pt>
                <c:pt idx="20">
                  <c:v>1.18</c:v>
                </c:pt>
                <c:pt idx="21">
                  <c:v>1.25</c:v>
                </c:pt>
                <c:pt idx="22">
                  <c:v>1.3</c:v>
                </c:pt>
                <c:pt idx="23">
                  <c:v>1.36</c:v>
                </c:pt>
                <c:pt idx="24">
                  <c:v>1.41</c:v>
                </c:pt>
                <c:pt idx="25">
                  <c:v>1.47</c:v>
                </c:pt>
                <c:pt idx="26">
                  <c:v>1.53</c:v>
                </c:pt>
                <c:pt idx="27">
                  <c:v>1.58</c:v>
                </c:pt>
                <c:pt idx="28">
                  <c:v>1.64</c:v>
                </c:pt>
                <c:pt idx="29">
                  <c:v>1.7</c:v>
                </c:pt>
                <c:pt idx="30">
                  <c:v>1.75</c:v>
                </c:pt>
                <c:pt idx="31">
                  <c:v>1.81</c:v>
                </c:pt>
                <c:pt idx="32">
                  <c:v>1.87</c:v>
                </c:pt>
                <c:pt idx="33">
                  <c:v>1.93</c:v>
                </c:pt>
                <c:pt idx="34">
                  <c:v>1.99</c:v>
                </c:pt>
                <c:pt idx="35">
                  <c:v>2.03</c:v>
                </c:pt>
                <c:pt idx="36">
                  <c:v>2.09</c:v>
                </c:pt>
                <c:pt idx="37">
                  <c:v>2.15</c:v>
                </c:pt>
                <c:pt idx="38">
                  <c:v>2.2</c:v>
                </c:pt>
                <c:pt idx="39">
                  <c:v>2.26</c:v>
                </c:pt>
                <c:pt idx="40">
                  <c:v>2.31</c:v>
                </c:pt>
                <c:pt idx="41">
                  <c:v>2.37</c:v>
                </c:pt>
                <c:pt idx="42">
                  <c:v>2.42</c:v>
                </c:pt>
                <c:pt idx="43">
                  <c:v>2.47</c:v>
                </c:pt>
                <c:pt idx="44">
                  <c:v>2.53</c:v>
                </c:pt>
                <c:pt idx="45">
                  <c:v>2.58</c:v>
                </c:pt>
                <c:pt idx="46">
                  <c:v>2.63</c:v>
                </c:pt>
                <c:pt idx="47">
                  <c:v>2.68</c:v>
                </c:pt>
                <c:pt idx="48">
                  <c:v>2.75</c:v>
                </c:pt>
                <c:pt idx="49">
                  <c:v>2.8</c:v>
                </c:pt>
                <c:pt idx="50">
                  <c:v>2.85</c:v>
                </c:pt>
                <c:pt idx="51">
                  <c:v>2.9</c:v>
                </c:pt>
                <c:pt idx="52">
                  <c:v>2.95</c:v>
                </c:pt>
                <c:pt idx="53">
                  <c:v>3.01</c:v>
                </c:pt>
                <c:pt idx="54">
                  <c:v>3.06</c:v>
                </c:pt>
                <c:pt idx="55">
                  <c:v>3.11</c:v>
                </c:pt>
                <c:pt idx="56">
                  <c:v>3.17</c:v>
                </c:pt>
                <c:pt idx="57">
                  <c:v>3.22</c:v>
                </c:pt>
                <c:pt idx="58">
                  <c:v>3.26</c:v>
                </c:pt>
                <c:pt idx="59">
                  <c:v>3.32</c:v>
                </c:pt>
                <c:pt idx="60">
                  <c:v>3.37</c:v>
                </c:pt>
                <c:pt idx="61">
                  <c:v>3.43</c:v>
                </c:pt>
                <c:pt idx="62">
                  <c:v>3.47</c:v>
                </c:pt>
                <c:pt idx="63">
                  <c:v>3.53</c:v>
                </c:pt>
                <c:pt idx="64">
                  <c:v>3.57</c:v>
                </c:pt>
                <c:pt idx="65">
                  <c:v>3.63</c:v>
                </c:pt>
                <c:pt idx="66">
                  <c:v>3.67</c:v>
                </c:pt>
                <c:pt idx="67">
                  <c:v>3.73</c:v>
                </c:pt>
                <c:pt idx="68">
                  <c:v>3.78</c:v>
                </c:pt>
                <c:pt idx="69">
                  <c:v>3.83</c:v>
                </c:pt>
                <c:pt idx="70">
                  <c:v>3.88</c:v>
                </c:pt>
                <c:pt idx="71">
                  <c:v>3.93</c:v>
                </c:pt>
                <c:pt idx="72">
                  <c:v>3.98</c:v>
                </c:pt>
                <c:pt idx="73">
                  <c:v>4.03</c:v>
                </c:pt>
                <c:pt idx="74">
                  <c:v>4.08</c:v>
                </c:pt>
                <c:pt idx="75">
                  <c:v>4.13</c:v>
                </c:pt>
                <c:pt idx="76">
                  <c:v>4.19</c:v>
                </c:pt>
                <c:pt idx="77">
                  <c:v>4.23</c:v>
                </c:pt>
                <c:pt idx="78">
                  <c:v>4.28</c:v>
                </c:pt>
                <c:pt idx="79">
                  <c:v>4.33</c:v>
                </c:pt>
                <c:pt idx="80">
                  <c:v>4.38</c:v>
                </c:pt>
                <c:pt idx="81">
                  <c:v>4.43</c:v>
                </c:pt>
                <c:pt idx="82">
                  <c:v>4.48</c:v>
                </c:pt>
                <c:pt idx="83">
                  <c:v>4.53</c:v>
                </c:pt>
                <c:pt idx="84">
                  <c:v>4.58</c:v>
                </c:pt>
                <c:pt idx="85">
                  <c:v>4.62</c:v>
                </c:pt>
                <c:pt idx="86">
                  <c:v>4.67</c:v>
                </c:pt>
                <c:pt idx="87">
                  <c:v>4.72</c:v>
                </c:pt>
                <c:pt idx="88">
                  <c:v>4.77</c:v>
                </c:pt>
                <c:pt idx="89">
                  <c:v>4.81</c:v>
                </c:pt>
                <c:pt idx="90">
                  <c:v>4.86</c:v>
                </c:pt>
                <c:pt idx="91">
                  <c:v>4.92</c:v>
                </c:pt>
                <c:pt idx="92">
                  <c:v>4.96</c:v>
                </c:pt>
                <c:pt idx="93">
                  <c:v>5.01</c:v>
                </c:pt>
                <c:pt idx="94">
                  <c:v>5.05</c:v>
                </c:pt>
                <c:pt idx="95">
                  <c:v>5.11</c:v>
                </c:pt>
                <c:pt idx="96">
                  <c:v>5.15</c:v>
                </c:pt>
                <c:pt idx="97">
                  <c:v>5.2</c:v>
                </c:pt>
                <c:pt idx="98">
                  <c:v>5.25</c:v>
                </c:pt>
                <c:pt idx="99">
                  <c:v>5.3</c:v>
                </c:pt>
                <c:pt idx="100">
                  <c:v>5.34</c:v>
                </c:pt>
                <c:pt idx="101">
                  <c:v>5.39</c:v>
                </c:pt>
                <c:pt idx="102">
                  <c:v>5.44</c:v>
                </c:pt>
                <c:pt idx="103">
                  <c:v>5.49</c:v>
                </c:pt>
                <c:pt idx="104">
                  <c:v>5.53</c:v>
                </c:pt>
                <c:pt idx="105">
                  <c:v>5.58</c:v>
                </c:pt>
                <c:pt idx="106">
                  <c:v>5.62</c:v>
                </c:pt>
                <c:pt idx="107">
                  <c:v>5.67</c:v>
                </c:pt>
                <c:pt idx="108">
                  <c:v>5.72</c:v>
                </c:pt>
                <c:pt idx="109">
                  <c:v>5.77</c:v>
                </c:pt>
                <c:pt idx="110">
                  <c:v>5.81</c:v>
                </c:pt>
                <c:pt idx="111">
                  <c:v>5.86</c:v>
                </c:pt>
                <c:pt idx="112">
                  <c:v>5.9</c:v>
                </c:pt>
                <c:pt idx="113">
                  <c:v>5.95</c:v>
                </c:pt>
                <c:pt idx="114">
                  <c:v>5.99</c:v>
                </c:pt>
                <c:pt idx="115">
                  <c:v>6.04</c:v>
                </c:pt>
                <c:pt idx="116">
                  <c:v>6.09</c:v>
                </c:pt>
                <c:pt idx="117">
                  <c:v>6.13</c:v>
                </c:pt>
                <c:pt idx="118">
                  <c:v>6.18</c:v>
                </c:pt>
                <c:pt idx="119">
                  <c:v>6.22</c:v>
                </c:pt>
                <c:pt idx="120">
                  <c:v>6.27</c:v>
                </c:pt>
                <c:pt idx="121">
                  <c:v>6.32</c:v>
                </c:pt>
                <c:pt idx="122">
                  <c:v>6.36</c:v>
                </c:pt>
                <c:pt idx="123">
                  <c:v>6.41</c:v>
                </c:pt>
                <c:pt idx="124">
                  <c:v>6.45</c:v>
                </c:pt>
                <c:pt idx="125">
                  <c:v>6.5</c:v>
                </c:pt>
                <c:pt idx="126">
                  <c:v>6.55</c:v>
                </c:pt>
                <c:pt idx="127">
                  <c:v>6.59</c:v>
                </c:pt>
                <c:pt idx="128">
                  <c:v>6.63</c:v>
                </c:pt>
                <c:pt idx="129">
                  <c:v>6.68</c:v>
                </c:pt>
                <c:pt idx="130">
                  <c:v>6.72</c:v>
                </c:pt>
                <c:pt idx="131">
                  <c:v>6.77</c:v>
                </c:pt>
                <c:pt idx="132">
                  <c:v>6.81</c:v>
                </c:pt>
                <c:pt idx="133">
                  <c:v>6.85</c:v>
                </c:pt>
                <c:pt idx="134">
                  <c:v>6.9</c:v>
                </c:pt>
                <c:pt idx="135">
                  <c:v>6.95</c:v>
                </c:pt>
                <c:pt idx="136">
                  <c:v>6.99</c:v>
                </c:pt>
                <c:pt idx="137">
                  <c:v>7.03</c:v>
                </c:pt>
                <c:pt idx="138">
                  <c:v>7.08</c:v>
                </c:pt>
                <c:pt idx="139">
                  <c:v>7.13</c:v>
                </c:pt>
                <c:pt idx="140">
                  <c:v>7.17</c:v>
                </c:pt>
                <c:pt idx="141">
                  <c:v>7.21</c:v>
                </c:pt>
                <c:pt idx="142">
                  <c:v>7.26</c:v>
                </c:pt>
                <c:pt idx="143">
                  <c:v>7.3</c:v>
                </c:pt>
                <c:pt idx="144">
                  <c:v>7.35</c:v>
                </c:pt>
                <c:pt idx="145">
                  <c:v>7.39</c:v>
                </c:pt>
                <c:pt idx="146">
                  <c:v>7.45</c:v>
                </c:pt>
                <c:pt idx="147">
                  <c:v>7.51</c:v>
                </c:pt>
                <c:pt idx="148">
                  <c:v>7.57</c:v>
                </c:pt>
                <c:pt idx="149">
                  <c:v>7.62</c:v>
                </c:pt>
                <c:pt idx="150">
                  <c:v>7.68</c:v>
                </c:pt>
                <c:pt idx="151">
                  <c:v>7.73</c:v>
                </c:pt>
                <c:pt idx="152">
                  <c:v>7.79</c:v>
                </c:pt>
                <c:pt idx="153">
                  <c:v>7.85</c:v>
                </c:pt>
                <c:pt idx="154">
                  <c:v>7.91</c:v>
                </c:pt>
                <c:pt idx="155">
                  <c:v>7.96</c:v>
                </c:pt>
                <c:pt idx="156">
                  <c:v>8.02</c:v>
                </c:pt>
                <c:pt idx="157">
                  <c:v>8.07</c:v>
                </c:pt>
                <c:pt idx="158">
                  <c:v>8.12</c:v>
                </c:pt>
                <c:pt idx="159">
                  <c:v>8.18</c:v>
                </c:pt>
                <c:pt idx="160">
                  <c:v>8.24</c:v>
                </c:pt>
                <c:pt idx="161">
                  <c:v>8.29</c:v>
                </c:pt>
                <c:pt idx="162">
                  <c:v>8.34</c:v>
                </c:pt>
                <c:pt idx="163">
                  <c:v>8.4</c:v>
                </c:pt>
                <c:pt idx="164">
                  <c:v>8.45</c:v>
                </c:pt>
                <c:pt idx="165">
                  <c:v>8.5</c:v>
                </c:pt>
                <c:pt idx="166">
                  <c:v>8.56</c:v>
                </c:pt>
                <c:pt idx="167">
                  <c:v>8.6</c:v>
                </c:pt>
                <c:pt idx="168">
                  <c:v>8.66</c:v>
                </c:pt>
                <c:pt idx="169">
                  <c:v>8.71</c:v>
                </c:pt>
                <c:pt idx="170">
                  <c:v>8.77</c:v>
                </c:pt>
                <c:pt idx="171">
                  <c:v>8.81</c:v>
                </c:pt>
                <c:pt idx="172">
                  <c:v>8.87</c:v>
                </c:pt>
                <c:pt idx="173">
                  <c:v>8.92</c:v>
                </c:pt>
                <c:pt idx="174">
                  <c:v>8.97</c:v>
                </c:pt>
                <c:pt idx="175">
                  <c:v>9.02</c:v>
                </c:pt>
                <c:pt idx="176">
                  <c:v>9.07</c:v>
                </c:pt>
                <c:pt idx="177">
                  <c:v>9.12</c:v>
                </c:pt>
                <c:pt idx="178">
                  <c:v>9.18</c:v>
                </c:pt>
                <c:pt idx="179">
                  <c:v>9.22</c:v>
                </c:pt>
                <c:pt idx="180">
                  <c:v>9.27</c:v>
                </c:pt>
                <c:pt idx="181">
                  <c:v>9.32</c:v>
                </c:pt>
                <c:pt idx="182">
                  <c:v>9.37</c:v>
                </c:pt>
                <c:pt idx="183">
                  <c:v>9.42</c:v>
                </c:pt>
                <c:pt idx="184">
                  <c:v>9.47</c:v>
                </c:pt>
                <c:pt idx="185">
                  <c:v>9.52</c:v>
                </c:pt>
                <c:pt idx="186">
                  <c:v>9.57</c:v>
                </c:pt>
                <c:pt idx="187">
                  <c:v>9.62</c:v>
                </c:pt>
                <c:pt idx="188">
                  <c:v>9.66</c:v>
                </c:pt>
                <c:pt idx="189">
                  <c:v>9.7</c:v>
                </c:pt>
                <c:pt idx="190">
                  <c:v>9.73</c:v>
                </c:pt>
                <c:pt idx="191">
                  <c:v>9.77</c:v>
                </c:pt>
                <c:pt idx="192">
                  <c:v>9.81</c:v>
                </c:pt>
                <c:pt idx="193">
                  <c:v>9.85</c:v>
                </c:pt>
                <c:pt idx="194">
                  <c:v>9.89</c:v>
                </c:pt>
                <c:pt idx="195">
                  <c:v>9.93</c:v>
                </c:pt>
                <c:pt idx="196">
                  <c:v>9.97</c:v>
                </c:pt>
                <c:pt idx="197">
                  <c:v>10.01</c:v>
                </c:pt>
                <c:pt idx="198">
                  <c:v>10.04</c:v>
                </c:pt>
                <c:pt idx="199">
                  <c:v>10.08</c:v>
                </c:pt>
                <c:pt idx="200">
                  <c:v>10.12</c:v>
                </c:pt>
                <c:pt idx="201">
                  <c:v>10.16</c:v>
                </c:pt>
                <c:pt idx="202">
                  <c:v>10.19</c:v>
                </c:pt>
                <c:pt idx="203">
                  <c:v>10.23</c:v>
                </c:pt>
                <c:pt idx="204">
                  <c:v>10.27</c:v>
                </c:pt>
                <c:pt idx="205">
                  <c:v>10.31</c:v>
                </c:pt>
                <c:pt idx="206">
                  <c:v>10.35</c:v>
                </c:pt>
                <c:pt idx="207">
                  <c:v>10.38</c:v>
                </c:pt>
                <c:pt idx="208">
                  <c:v>10.42</c:v>
                </c:pt>
                <c:pt idx="209">
                  <c:v>10.46</c:v>
                </c:pt>
                <c:pt idx="210">
                  <c:v>10.49</c:v>
                </c:pt>
                <c:pt idx="211">
                  <c:v>10.53</c:v>
                </c:pt>
                <c:pt idx="212">
                  <c:v>10.57</c:v>
                </c:pt>
                <c:pt idx="213">
                  <c:v>10.6</c:v>
                </c:pt>
                <c:pt idx="214">
                  <c:v>10.64</c:v>
                </c:pt>
                <c:pt idx="215">
                  <c:v>10.68</c:v>
                </c:pt>
                <c:pt idx="216">
                  <c:v>10.71</c:v>
                </c:pt>
                <c:pt idx="217">
                  <c:v>10.75</c:v>
                </c:pt>
                <c:pt idx="218">
                  <c:v>10.78</c:v>
                </c:pt>
                <c:pt idx="219">
                  <c:v>10.82</c:v>
                </c:pt>
                <c:pt idx="220">
                  <c:v>10.85</c:v>
                </c:pt>
                <c:pt idx="221">
                  <c:v>10.89</c:v>
                </c:pt>
                <c:pt idx="222">
                  <c:v>10.92</c:v>
                </c:pt>
                <c:pt idx="223">
                  <c:v>10.96</c:v>
                </c:pt>
                <c:pt idx="224">
                  <c:v>10.99</c:v>
                </c:pt>
                <c:pt idx="225">
                  <c:v>11.03</c:v>
                </c:pt>
                <c:pt idx="226">
                  <c:v>11.06</c:v>
                </c:pt>
                <c:pt idx="227">
                  <c:v>11.1</c:v>
                </c:pt>
                <c:pt idx="228">
                  <c:v>11.13</c:v>
                </c:pt>
                <c:pt idx="229">
                  <c:v>11.16</c:v>
                </c:pt>
                <c:pt idx="230">
                  <c:v>11.2</c:v>
                </c:pt>
                <c:pt idx="231">
                  <c:v>11.23</c:v>
                </c:pt>
                <c:pt idx="232">
                  <c:v>11.27</c:v>
                </c:pt>
                <c:pt idx="233">
                  <c:v>11.3</c:v>
                </c:pt>
                <c:pt idx="234">
                  <c:v>11.34</c:v>
                </c:pt>
                <c:pt idx="235">
                  <c:v>11.37</c:v>
                </c:pt>
                <c:pt idx="236">
                  <c:v>11.4</c:v>
                </c:pt>
                <c:pt idx="237">
                  <c:v>11.43</c:v>
                </c:pt>
                <c:pt idx="238">
                  <c:v>11.47</c:v>
                </c:pt>
                <c:pt idx="239">
                  <c:v>11.5</c:v>
                </c:pt>
                <c:pt idx="240">
                  <c:v>11.54</c:v>
                </c:pt>
                <c:pt idx="241">
                  <c:v>11.57</c:v>
                </c:pt>
                <c:pt idx="242">
                  <c:v>11.6</c:v>
                </c:pt>
                <c:pt idx="243">
                  <c:v>11.63</c:v>
                </c:pt>
                <c:pt idx="244">
                  <c:v>11.67</c:v>
                </c:pt>
                <c:pt idx="245">
                  <c:v>11.7</c:v>
                </c:pt>
                <c:pt idx="246">
                  <c:v>11.73</c:v>
                </c:pt>
                <c:pt idx="247">
                  <c:v>11.77</c:v>
                </c:pt>
                <c:pt idx="248">
                  <c:v>11.8</c:v>
                </c:pt>
                <c:pt idx="249">
                  <c:v>11.83</c:v>
                </c:pt>
                <c:pt idx="250">
                  <c:v>11.86</c:v>
                </c:pt>
                <c:pt idx="251">
                  <c:v>11.9</c:v>
                </c:pt>
                <c:pt idx="252">
                  <c:v>11.93</c:v>
                </c:pt>
                <c:pt idx="253">
                  <c:v>11.96</c:v>
                </c:pt>
                <c:pt idx="254">
                  <c:v>11.99</c:v>
                </c:pt>
                <c:pt idx="255">
                  <c:v>12.02</c:v>
                </c:pt>
                <c:pt idx="256">
                  <c:v>12.05</c:v>
                </c:pt>
                <c:pt idx="257">
                  <c:v>12.08</c:v>
                </c:pt>
                <c:pt idx="258">
                  <c:v>12.11</c:v>
                </c:pt>
                <c:pt idx="259">
                  <c:v>12.14</c:v>
                </c:pt>
                <c:pt idx="260">
                  <c:v>12.18</c:v>
                </c:pt>
                <c:pt idx="261">
                  <c:v>12.21</c:v>
                </c:pt>
                <c:pt idx="262">
                  <c:v>12.24</c:v>
                </c:pt>
                <c:pt idx="263">
                  <c:v>12.27</c:v>
                </c:pt>
                <c:pt idx="264">
                  <c:v>12.3</c:v>
                </c:pt>
                <c:pt idx="265">
                  <c:v>12.33</c:v>
                </c:pt>
                <c:pt idx="266">
                  <c:v>12.36</c:v>
                </c:pt>
                <c:pt idx="267">
                  <c:v>12.39</c:v>
                </c:pt>
                <c:pt idx="268">
                  <c:v>12.42</c:v>
                </c:pt>
                <c:pt idx="269">
                  <c:v>12.45</c:v>
                </c:pt>
                <c:pt idx="270">
                  <c:v>12.48</c:v>
                </c:pt>
                <c:pt idx="271">
                  <c:v>12.51</c:v>
                </c:pt>
                <c:pt idx="272">
                  <c:v>12.54</c:v>
                </c:pt>
                <c:pt idx="273">
                  <c:v>12.57</c:v>
                </c:pt>
                <c:pt idx="274">
                  <c:v>12.6</c:v>
                </c:pt>
                <c:pt idx="275">
                  <c:v>12.63</c:v>
                </c:pt>
                <c:pt idx="276">
                  <c:v>12.66</c:v>
                </c:pt>
                <c:pt idx="277">
                  <c:v>12.69</c:v>
                </c:pt>
                <c:pt idx="278">
                  <c:v>12.72</c:v>
                </c:pt>
                <c:pt idx="279">
                  <c:v>12.75</c:v>
                </c:pt>
                <c:pt idx="280">
                  <c:v>12.78</c:v>
                </c:pt>
                <c:pt idx="281">
                  <c:v>12.81</c:v>
                </c:pt>
                <c:pt idx="282">
                  <c:v>12.84</c:v>
                </c:pt>
                <c:pt idx="283">
                  <c:v>12.87</c:v>
                </c:pt>
                <c:pt idx="284">
                  <c:v>12.9</c:v>
                </c:pt>
                <c:pt idx="285">
                  <c:v>12.92</c:v>
                </c:pt>
                <c:pt idx="286">
                  <c:v>12.96</c:v>
                </c:pt>
                <c:pt idx="287">
                  <c:v>12.98</c:v>
                </c:pt>
                <c:pt idx="288">
                  <c:v>13.02</c:v>
                </c:pt>
                <c:pt idx="289">
                  <c:v>13.04</c:v>
                </c:pt>
                <c:pt idx="290">
                  <c:v>13.07</c:v>
                </c:pt>
                <c:pt idx="291">
                  <c:v>13.1</c:v>
                </c:pt>
                <c:pt idx="292">
                  <c:v>13.12</c:v>
                </c:pt>
                <c:pt idx="293">
                  <c:v>13.16</c:v>
                </c:pt>
                <c:pt idx="294">
                  <c:v>13.18</c:v>
                </c:pt>
                <c:pt idx="295">
                  <c:v>13.21</c:v>
                </c:pt>
                <c:pt idx="296">
                  <c:v>13.24</c:v>
                </c:pt>
                <c:pt idx="297">
                  <c:v>13.27</c:v>
                </c:pt>
                <c:pt idx="298">
                  <c:v>13.29</c:v>
                </c:pt>
                <c:pt idx="299">
                  <c:v>13.33</c:v>
                </c:pt>
                <c:pt idx="300">
                  <c:v>13.35</c:v>
                </c:pt>
                <c:pt idx="301">
                  <c:v>13.38</c:v>
                </c:pt>
                <c:pt idx="302">
                  <c:v>13.41</c:v>
                </c:pt>
                <c:pt idx="303">
                  <c:v>13.44</c:v>
                </c:pt>
                <c:pt idx="304">
                  <c:v>13.46</c:v>
                </c:pt>
                <c:pt idx="305">
                  <c:v>13.49</c:v>
                </c:pt>
                <c:pt idx="306">
                  <c:v>13.51</c:v>
                </c:pt>
                <c:pt idx="307">
                  <c:v>13.54</c:v>
                </c:pt>
                <c:pt idx="308">
                  <c:v>13.57</c:v>
                </c:pt>
                <c:pt idx="309">
                  <c:v>13.6</c:v>
                </c:pt>
                <c:pt idx="310">
                  <c:v>13.63</c:v>
                </c:pt>
                <c:pt idx="311">
                  <c:v>13.65</c:v>
                </c:pt>
                <c:pt idx="312">
                  <c:v>13.68</c:v>
                </c:pt>
                <c:pt idx="313">
                  <c:v>13.71</c:v>
                </c:pt>
                <c:pt idx="314">
                  <c:v>13.73</c:v>
                </c:pt>
                <c:pt idx="315">
                  <c:v>13.76</c:v>
                </c:pt>
                <c:pt idx="316">
                  <c:v>13.79</c:v>
                </c:pt>
                <c:pt idx="317">
                  <c:v>13.82</c:v>
                </c:pt>
                <c:pt idx="318">
                  <c:v>13.84</c:v>
                </c:pt>
                <c:pt idx="319">
                  <c:v>13.87</c:v>
                </c:pt>
                <c:pt idx="320">
                  <c:v>13.9</c:v>
                </c:pt>
                <c:pt idx="321">
                  <c:v>13.92</c:v>
                </c:pt>
                <c:pt idx="322">
                  <c:v>13.95</c:v>
                </c:pt>
                <c:pt idx="323">
                  <c:v>13.97</c:v>
                </c:pt>
                <c:pt idx="324">
                  <c:v>14</c:v>
                </c:pt>
                <c:pt idx="325">
                  <c:v>14.03</c:v>
                </c:pt>
                <c:pt idx="326">
                  <c:v>14.05</c:v>
                </c:pt>
                <c:pt idx="327">
                  <c:v>14.08</c:v>
                </c:pt>
                <c:pt idx="328">
                  <c:v>14.1</c:v>
                </c:pt>
                <c:pt idx="329">
                  <c:v>14.13</c:v>
                </c:pt>
                <c:pt idx="330">
                  <c:v>14.15</c:v>
                </c:pt>
                <c:pt idx="331">
                  <c:v>14.18</c:v>
                </c:pt>
                <c:pt idx="332">
                  <c:v>14.2</c:v>
                </c:pt>
                <c:pt idx="333">
                  <c:v>14.23</c:v>
                </c:pt>
                <c:pt idx="334">
                  <c:v>14.26</c:v>
                </c:pt>
                <c:pt idx="335">
                  <c:v>14.28</c:v>
                </c:pt>
                <c:pt idx="336">
                  <c:v>14.31</c:v>
                </c:pt>
                <c:pt idx="337">
                  <c:v>14.33</c:v>
                </c:pt>
                <c:pt idx="338">
                  <c:v>14.36</c:v>
                </c:pt>
                <c:pt idx="339">
                  <c:v>14.38</c:v>
                </c:pt>
                <c:pt idx="340">
                  <c:v>14.41</c:v>
                </c:pt>
                <c:pt idx="341">
                  <c:v>14.43</c:v>
                </c:pt>
                <c:pt idx="342">
                  <c:v>14.46</c:v>
                </c:pt>
                <c:pt idx="343">
                  <c:v>14.48</c:v>
                </c:pt>
                <c:pt idx="344">
                  <c:v>14.51</c:v>
                </c:pt>
                <c:pt idx="345">
                  <c:v>14.53</c:v>
                </c:pt>
                <c:pt idx="346">
                  <c:v>14.56</c:v>
                </c:pt>
                <c:pt idx="347">
                  <c:v>14.59</c:v>
                </c:pt>
                <c:pt idx="348">
                  <c:v>14.61</c:v>
                </c:pt>
                <c:pt idx="349">
                  <c:v>14.63</c:v>
                </c:pt>
                <c:pt idx="350">
                  <c:v>14.66</c:v>
                </c:pt>
                <c:pt idx="351">
                  <c:v>14.68</c:v>
                </c:pt>
                <c:pt idx="352">
                  <c:v>14.71</c:v>
                </c:pt>
                <c:pt idx="353">
                  <c:v>14.73</c:v>
                </c:pt>
                <c:pt idx="354">
                  <c:v>14.75</c:v>
                </c:pt>
                <c:pt idx="355">
                  <c:v>14.78</c:v>
                </c:pt>
                <c:pt idx="356">
                  <c:v>14.8</c:v>
                </c:pt>
                <c:pt idx="357">
                  <c:v>14.83</c:v>
                </c:pt>
                <c:pt idx="358">
                  <c:v>14.85</c:v>
                </c:pt>
                <c:pt idx="359">
                  <c:v>14.87</c:v>
                </c:pt>
                <c:pt idx="360">
                  <c:v>14.9</c:v>
                </c:pt>
                <c:pt idx="361">
                  <c:v>14.92</c:v>
                </c:pt>
                <c:pt idx="362">
                  <c:v>14.95</c:v>
                </c:pt>
                <c:pt idx="363">
                  <c:v>14.97</c:v>
                </c:pt>
                <c:pt idx="364">
                  <c:v>15</c:v>
                </c:pt>
                <c:pt idx="365">
                  <c:v>15.02</c:v>
                </c:pt>
                <c:pt idx="366">
                  <c:v>15.05</c:v>
                </c:pt>
                <c:pt idx="367">
                  <c:v>15.07</c:v>
                </c:pt>
                <c:pt idx="368">
                  <c:v>15.09</c:v>
                </c:pt>
                <c:pt idx="369">
                  <c:v>15.11</c:v>
                </c:pt>
                <c:pt idx="370">
                  <c:v>15.14</c:v>
                </c:pt>
                <c:pt idx="371">
                  <c:v>15.16</c:v>
                </c:pt>
                <c:pt idx="372">
                  <c:v>15.19</c:v>
                </c:pt>
                <c:pt idx="373">
                  <c:v>15.21</c:v>
                </c:pt>
                <c:pt idx="374">
                  <c:v>15.23</c:v>
                </c:pt>
                <c:pt idx="375">
                  <c:v>15.26</c:v>
                </c:pt>
                <c:pt idx="376">
                  <c:v>15.28</c:v>
                </c:pt>
                <c:pt idx="377">
                  <c:v>15.3</c:v>
                </c:pt>
                <c:pt idx="378">
                  <c:v>15.33</c:v>
                </c:pt>
                <c:pt idx="379">
                  <c:v>15.35</c:v>
                </c:pt>
                <c:pt idx="380">
                  <c:v>15.37</c:v>
                </c:pt>
                <c:pt idx="381">
                  <c:v>15.4</c:v>
                </c:pt>
                <c:pt idx="382">
                  <c:v>15.42</c:v>
                </c:pt>
                <c:pt idx="383">
                  <c:v>15.44</c:v>
                </c:pt>
                <c:pt idx="384">
                  <c:v>15.47</c:v>
                </c:pt>
                <c:pt idx="385">
                  <c:v>15.49</c:v>
                </c:pt>
                <c:pt idx="386">
                  <c:v>15.51</c:v>
                </c:pt>
                <c:pt idx="387">
                  <c:v>15.53</c:v>
                </c:pt>
                <c:pt idx="388">
                  <c:v>15.56</c:v>
                </c:pt>
                <c:pt idx="389">
                  <c:v>15.58</c:v>
                </c:pt>
                <c:pt idx="390">
                  <c:v>15.6</c:v>
                </c:pt>
                <c:pt idx="391">
                  <c:v>15.62</c:v>
                </c:pt>
                <c:pt idx="392">
                  <c:v>15.65</c:v>
                </c:pt>
                <c:pt idx="393">
                  <c:v>15.67</c:v>
                </c:pt>
                <c:pt idx="394">
                  <c:v>15.69</c:v>
                </c:pt>
                <c:pt idx="395">
                  <c:v>15.71</c:v>
                </c:pt>
                <c:pt idx="396">
                  <c:v>15.73</c:v>
                </c:pt>
                <c:pt idx="397">
                  <c:v>15.76</c:v>
                </c:pt>
                <c:pt idx="398">
                  <c:v>15.78</c:v>
                </c:pt>
                <c:pt idx="399">
                  <c:v>15.8</c:v>
                </c:pt>
                <c:pt idx="400">
                  <c:v>15.82</c:v>
                </c:pt>
                <c:pt idx="401">
                  <c:v>15.85</c:v>
                </c:pt>
                <c:pt idx="402">
                  <c:v>15.87</c:v>
                </c:pt>
                <c:pt idx="403">
                  <c:v>15.89</c:v>
                </c:pt>
                <c:pt idx="404">
                  <c:v>15.91</c:v>
                </c:pt>
                <c:pt idx="405">
                  <c:v>15.93</c:v>
                </c:pt>
                <c:pt idx="406">
                  <c:v>15.95</c:v>
                </c:pt>
                <c:pt idx="407">
                  <c:v>15.98</c:v>
                </c:pt>
                <c:pt idx="408">
                  <c:v>16</c:v>
                </c:pt>
                <c:pt idx="409">
                  <c:v>16.02</c:v>
                </c:pt>
                <c:pt idx="410">
                  <c:v>16.04</c:v>
                </c:pt>
                <c:pt idx="411">
                  <c:v>16.06</c:v>
                </c:pt>
                <c:pt idx="412">
                  <c:v>16.09</c:v>
                </c:pt>
                <c:pt idx="413">
                  <c:v>16.11</c:v>
                </c:pt>
                <c:pt idx="414">
                  <c:v>16.13</c:v>
                </c:pt>
                <c:pt idx="415">
                  <c:v>16.15</c:v>
                </c:pt>
                <c:pt idx="416">
                  <c:v>16.17</c:v>
                </c:pt>
                <c:pt idx="417">
                  <c:v>16.19</c:v>
                </c:pt>
                <c:pt idx="418">
                  <c:v>16.21</c:v>
                </c:pt>
                <c:pt idx="419">
                  <c:v>16.23</c:v>
                </c:pt>
                <c:pt idx="420">
                  <c:v>16.26</c:v>
                </c:pt>
                <c:pt idx="421">
                  <c:v>16.28</c:v>
                </c:pt>
                <c:pt idx="422">
                  <c:v>16.3</c:v>
                </c:pt>
                <c:pt idx="423">
                  <c:v>16.32</c:v>
                </c:pt>
                <c:pt idx="424">
                  <c:v>16.34</c:v>
                </c:pt>
                <c:pt idx="425">
                  <c:v>16.36</c:v>
                </c:pt>
                <c:pt idx="426">
                  <c:v>16.38</c:v>
                </c:pt>
                <c:pt idx="427">
                  <c:v>16.4</c:v>
                </c:pt>
                <c:pt idx="428">
                  <c:v>16.43</c:v>
                </c:pt>
                <c:pt idx="429">
                  <c:v>16.45</c:v>
                </c:pt>
                <c:pt idx="430">
                  <c:v>16.47</c:v>
                </c:pt>
                <c:pt idx="431">
                  <c:v>16.49</c:v>
                </c:pt>
                <c:pt idx="432">
                  <c:v>16.51</c:v>
                </c:pt>
                <c:pt idx="433">
                  <c:v>16.53</c:v>
                </c:pt>
                <c:pt idx="434">
                  <c:v>16.55</c:v>
                </c:pt>
                <c:pt idx="435">
                  <c:v>16.58</c:v>
                </c:pt>
                <c:pt idx="436">
                  <c:v>16.59</c:v>
                </c:pt>
                <c:pt idx="437">
                  <c:v>16.61</c:v>
                </c:pt>
                <c:pt idx="438">
                  <c:v>16.63</c:v>
                </c:pt>
                <c:pt idx="439">
                  <c:v>16.66</c:v>
                </c:pt>
                <c:pt idx="440">
                  <c:v>16.68</c:v>
                </c:pt>
                <c:pt idx="441">
                  <c:v>16.69</c:v>
                </c:pt>
                <c:pt idx="442">
                  <c:v>16.72</c:v>
                </c:pt>
                <c:pt idx="443">
                  <c:v>16.74</c:v>
                </c:pt>
                <c:pt idx="444">
                  <c:v>16.76</c:v>
                </c:pt>
                <c:pt idx="445">
                  <c:v>16.78</c:v>
                </c:pt>
                <c:pt idx="446">
                  <c:v>16.8</c:v>
                </c:pt>
                <c:pt idx="447">
                  <c:v>16.82</c:v>
                </c:pt>
                <c:pt idx="448">
                  <c:v>16.84</c:v>
                </c:pt>
                <c:pt idx="449">
                  <c:v>16.86</c:v>
                </c:pt>
                <c:pt idx="450">
                  <c:v>16.88</c:v>
                </c:pt>
                <c:pt idx="451">
                  <c:v>16.9</c:v>
                </c:pt>
                <c:pt idx="452">
                  <c:v>16.92</c:v>
                </c:pt>
                <c:pt idx="453">
                  <c:v>16.94</c:v>
                </c:pt>
                <c:pt idx="454">
                  <c:v>16.96</c:v>
                </c:pt>
                <c:pt idx="455">
                  <c:v>16.98</c:v>
                </c:pt>
                <c:pt idx="456">
                  <c:v>17</c:v>
                </c:pt>
                <c:pt idx="457">
                  <c:v>17.02</c:v>
                </c:pt>
                <c:pt idx="458">
                  <c:v>17.04</c:v>
                </c:pt>
                <c:pt idx="459">
                  <c:v>17.06</c:v>
                </c:pt>
                <c:pt idx="460">
                  <c:v>17.08</c:v>
                </c:pt>
                <c:pt idx="461">
                  <c:v>17.1</c:v>
                </c:pt>
                <c:pt idx="462">
                  <c:v>17.12</c:v>
                </c:pt>
                <c:pt idx="463">
                  <c:v>17.14</c:v>
                </c:pt>
                <c:pt idx="464">
                  <c:v>17.16</c:v>
                </c:pt>
                <c:pt idx="465">
                  <c:v>17.18</c:v>
                </c:pt>
                <c:pt idx="466">
                  <c:v>17.2</c:v>
                </c:pt>
                <c:pt idx="467">
                  <c:v>17.22</c:v>
                </c:pt>
                <c:pt idx="468">
                  <c:v>17.24</c:v>
                </c:pt>
                <c:pt idx="469">
                  <c:v>17.26</c:v>
                </c:pt>
                <c:pt idx="470">
                  <c:v>17.28</c:v>
                </c:pt>
                <c:pt idx="471">
                  <c:v>17.3</c:v>
                </c:pt>
                <c:pt idx="472">
                  <c:v>17.32</c:v>
                </c:pt>
                <c:pt idx="473">
                  <c:v>17.33</c:v>
                </c:pt>
                <c:pt idx="474">
                  <c:v>17.36</c:v>
                </c:pt>
                <c:pt idx="475">
                  <c:v>17.38</c:v>
                </c:pt>
                <c:pt idx="476">
                  <c:v>17.39</c:v>
                </c:pt>
                <c:pt idx="477">
                  <c:v>17.42</c:v>
                </c:pt>
                <c:pt idx="478">
                  <c:v>17.43</c:v>
                </c:pt>
                <c:pt idx="479">
                  <c:v>17.45</c:v>
                </c:pt>
                <c:pt idx="480">
                  <c:v>17.47</c:v>
                </c:pt>
                <c:pt idx="481">
                  <c:v>17.49</c:v>
                </c:pt>
                <c:pt idx="482">
                  <c:v>17.51</c:v>
                </c:pt>
                <c:pt idx="483">
                  <c:v>17.53</c:v>
                </c:pt>
                <c:pt idx="484">
                  <c:v>17.55</c:v>
                </c:pt>
                <c:pt idx="485">
                  <c:v>17.57</c:v>
                </c:pt>
                <c:pt idx="486">
                  <c:v>17.59</c:v>
                </c:pt>
                <c:pt idx="487">
                  <c:v>17.6</c:v>
                </c:pt>
                <c:pt idx="488">
                  <c:v>17.62</c:v>
                </c:pt>
                <c:pt idx="489">
                  <c:v>17.65</c:v>
                </c:pt>
                <c:pt idx="490">
                  <c:v>17.66</c:v>
                </c:pt>
                <c:pt idx="491">
                  <c:v>17.68</c:v>
                </c:pt>
                <c:pt idx="492">
                  <c:v>17.7</c:v>
                </c:pt>
                <c:pt idx="493">
                  <c:v>17.72</c:v>
                </c:pt>
                <c:pt idx="494">
                  <c:v>17.74</c:v>
                </c:pt>
                <c:pt idx="495">
                  <c:v>17.76</c:v>
                </c:pt>
                <c:pt idx="496">
                  <c:v>17.78</c:v>
                </c:pt>
                <c:pt idx="497">
                  <c:v>17.8</c:v>
                </c:pt>
                <c:pt idx="498">
                  <c:v>17.82</c:v>
                </c:pt>
                <c:pt idx="499">
                  <c:v>17.83</c:v>
                </c:pt>
                <c:pt idx="500">
                  <c:v>17.85</c:v>
                </c:pt>
                <c:pt idx="501">
                  <c:v>17.87</c:v>
                </c:pt>
                <c:pt idx="502">
                  <c:v>17.89</c:v>
                </c:pt>
                <c:pt idx="503">
                  <c:v>17.91</c:v>
                </c:pt>
                <c:pt idx="504">
                  <c:v>17.93</c:v>
                </c:pt>
                <c:pt idx="505">
                  <c:v>17.95</c:v>
                </c:pt>
                <c:pt idx="506">
                  <c:v>17.96</c:v>
                </c:pt>
                <c:pt idx="507">
                  <c:v>17.98</c:v>
                </c:pt>
                <c:pt idx="508">
                  <c:v>18</c:v>
                </c:pt>
                <c:pt idx="509">
                  <c:v>18.02</c:v>
                </c:pt>
                <c:pt idx="510">
                  <c:v>18.04</c:v>
                </c:pt>
                <c:pt idx="511">
                  <c:v>18.06</c:v>
                </c:pt>
                <c:pt idx="512">
                  <c:v>18.07</c:v>
                </c:pt>
                <c:pt idx="513">
                  <c:v>18.09</c:v>
                </c:pt>
                <c:pt idx="514">
                  <c:v>18.11</c:v>
                </c:pt>
                <c:pt idx="515">
                  <c:v>18.13</c:v>
                </c:pt>
                <c:pt idx="516">
                  <c:v>18.15</c:v>
                </c:pt>
                <c:pt idx="517">
                  <c:v>18.17</c:v>
                </c:pt>
                <c:pt idx="518">
                  <c:v>18.18</c:v>
                </c:pt>
                <c:pt idx="519">
                  <c:v>18.2</c:v>
                </c:pt>
                <c:pt idx="520">
                  <c:v>18.22</c:v>
                </c:pt>
                <c:pt idx="521">
                  <c:v>18.24</c:v>
                </c:pt>
                <c:pt idx="522">
                  <c:v>18.26</c:v>
                </c:pt>
                <c:pt idx="523">
                  <c:v>18.27</c:v>
                </c:pt>
                <c:pt idx="524">
                  <c:v>18.29</c:v>
                </c:pt>
                <c:pt idx="525">
                  <c:v>18.31</c:v>
                </c:pt>
                <c:pt idx="526">
                  <c:v>18.33</c:v>
                </c:pt>
                <c:pt idx="527">
                  <c:v>18.35</c:v>
                </c:pt>
                <c:pt idx="528">
                  <c:v>18.36</c:v>
                </c:pt>
                <c:pt idx="529">
                  <c:v>18.38</c:v>
                </c:pt>
                <c:pt idx="530">
                  <c:v>18.4</c:v>
                </c:pt>
                <c:pt idx="531">
                  <c:v>18.42</c:v>
                </c:pt>
                <c:pt idx="532">
                  <c:v>18.43</c:v>
                </c:pt>
                <c:pt idx="533">
                  <c:v>18.45</c:v>
                </c:pt>
                <c:pt idx="534">
                  <c:v>18.47</c:v>
                </c:pt>
                <c:pt idx="535">
                  <c:v>18.49</c:v>
                </c:pt>
                <c:pt idx="536">
                  <c:v>18.51</c:v>
                </c:pt>
                <c:pt idx="537">
                  <c:v>18.53</c:v>
                </c:pt>
                <c:pt idx="538">
                  <c:v>18.54</c:v>
                </c:pt>
                <c:pt idx="539">
                  <c:v>18.56</c:v>
                </c:pt>
                <c:pt idx="540">
                  <c:v>18.58</c:v>
                </c:pt>
                <c:pt idx="541">
                  <c:v>18.59</c:v>
                </c:pt>
                <c:pt idx="542">
                  <c:v>18.61</c:v>
                </c:pt>
                <c:pt idx="543">
                  <c:v>18.63</c:v>
                </c:pt>
                <c:pt idx="544">
                  <c:v>18.65</c:v>
                </c:pt>
                <c:pt idx="545">
                  <c:v>18.66</c:v>
                </c:pt>
                <c:pt idx="546">
                  <c:v>18.68</c:v>
                </c:pt>
                <c:pt idx="547">
                  <c:v>18.7</c:v>
                </c:pt>
                <c:pt idx="548">
                  <c:v>18.72</c:v>
                </c:pt>
                <c:pt idx="549">
                  <c:v>18.74</c:v>
                </c:pt>
                <c:pt idx="550">
                  <c:v>18.75</c:v>
                </c:pt>
                <c:pt idx="551">
                  <c:v>18.77</c:v>
                </c:pt>
                <c:pt idx="552">
                  <c:v>18.79</c:v>
                </c:pt>
                <c:pt idx="553">
                  <c:v>18.8</c:v>
                </c:pt>
                <c:pt idx="554">
                  <c:v>18.82</c:v>
                </c:pt>
                <c:pt idx="555">
                  <c:v>18.84</c:v>
                </c:pt>
                <c:pt idx="556">
                  <c:v>18.86</c:v>
                </c:pt>
                <c:pt idx="557">
                  <c:v>18.87</c:v>
                </c:pt>
                <c:pt idx="558">
                  <c:v>18.89</c:v>
                </c:pt>
                <c:pt idx="559">
                  <c:v>18.91</c:v>
                </c:pt>
                <c:pt idx="560">
                  <c:v>18.92</c:v>
                </c:pt>
                <c:pt idx="561">
                  <c:v>18.94</c:v>
                </c:pt>
                <c:pt idx="562">
                  <c:v>18.96</c:v>
                </c:pt>
                <c:pt idx="563">
                  <c:v>18.98</c:v>
                </c:pt>
                <c:pt idx="564">
                  <c:v>18.99</c:v>
                </c:pt>
                <c:pt idx="565">
                  <c:v>19.01</c:v>
                </c:pt>
                <c:pt idx="566">
                  <c:v>19.03</c:v>
                </c:pt>
                <c:pt idx="567">
                  <c:v>19.05</c:v>
                </c:pt>
                <c:pt idx="568">
                  <c:v>19.06</c:v>
                </c:pt>
                <c:pt idx="569">
                  <c:v>19.08</c:v>
                </c:pt>
                <c:pt idx="570">
                  <c:v>19.1</c:v>
                </c:pt>
                <c:pt idx="571">
                  <c:v>19.11</c:v>
                </c:pt>
                <c:pt idx="572">
                  <c:v>19.13</c:v>
                </c:pt>
                <c:pt idx="573">
                  <c:v>19.15</c:v>
                </c:pt>
                <c:pt idx="574">
                  <c:v>19.16</c:v>
                </c:pt>
                <c:pt idx="575">
                  <c:v>19.18</c:v>
                </c:pt>
                <c:pt idx="576">
                  <c:v>19.2</c:v>
                </c:pt>
                <c:pt idx="577">
                  <c:v>19.22</c:v>
                </c:pt>
                <c:pt idx="578">
                  <c:v>19.23</c:v>
                </c:pt>
                <c:pt idx="579">
                  <c:v>19.25</c:v>
                </c:pt>
                <c:pt idx="580">
                  <c:v>19.26</c:v>
                </c:pt>
                <c:pt idx="581">
                  <c:v>19.28</c:v>
                </c:pt>
                <c:pt idx="582">
                  <c:v>19.3</c:v>
                </c:pt>
                <c:pt idx="583">
                  <c:v>19.32</c:v>
                </c:pt>
                <c:pt idx="584">
                  <c:v>19.33</c:v>
                </c:pt>
                <c:pt idx="585">
                  <c:v>19.35</c:v>
                </c:pt>
                <c:pt idx="586">
                  <c:v>19.36</c:v>
                </c:pt>
                <c:pt idx="587">
                  <c:v>19.38</c:v>
                </c:pt>
                <c:pt idx="588">
                  <c:v>19.4</c:v>
                </c:pt>
                <c:pt idx="589">
                  <c:v>19.42</c:v>
                </c:pt>
                <c:pt idx="590">
                  <c:v>19.43</c:v>
                </c:pt>
                <c:pt idx="591">
                  <c:v>19.45</c:v>
                </c:pt>
                <c:pt idx="592">
                  <c:v>19.47</c:v>
                </c:pt>
                <c:pt idx="593">
                  <c:v>19.48</c:v>
                </c:pt>
                <c:pt idx="594">
                  <c:v>19.5</c:v>
                </c:pt>
                <c:pt idx="595">
                  <c:v>19.51</c:v>
                </c:pt>
                <c:pt idx="596">
                  <c:v>19.53</c:v>
                </c:pt>
                <c:pt idx="597">
                  <c:v>19.55</c:v>
                </c:pt>
                <c:pt idx="598">
                  <c:v>19.56</c:v>
                </c:pt>
                <c:pt idx="599">
                  <c:v>19.58</c:v>
                </c:pt>
                <c:pt idx="600">
                  <c:v>19.6</c:v>
                </c:pt>
                <c:pt idx="601">
                  <c:v>19.61</c:v>
                </c:pt>
                <c:pt idx="602">
                  <c:v>19.63</c:v>
                </c:pt>
                <c:pt idx="603">
                  <c:v>19.65</c:v>
                </c:pt>
                <c:pt idx="604">
                  <c:v>19.66</c:v>
                </c:pt>
                <c:pt idx="605">
                  <c:v>19.68</c:v>
                </c:pt>
                <c:pt idx="606">
                  <c:v>19.7</c:v>
                </c:pt>
                <c:pt idx="607">
                  <c:v>19.71</c:v>
                </c:pt>
                <c:pt idx="608">
                  <c:v>19.73</c:v>
                </c:pt>
                <c:pt idx="609">
                  <c:v>19.75</c:v>
                </c:pt>
                <c:pt idx="610">
                  <c:v>19.76</c:v>
                </c:pt>
                <c:pt idx="611">
                  <c:v>19.78</c:v>
                </c:pt>
                <c:pt idx="612">
                  <c:v>19.79</c:v>
                </c:pt>
                <c:pt idx="613">
                  <c:v>19.81</c:v>
                </c:pt>
                <c:pt idx="614">
                  <c:v>19.82</c:v>
                </c:pt>
                <c:pt idx="615">
                  <c:v>19.84</c:v>
                </c:pt>
                <c:pt idx="616">
                  <c:v>19.86</c:v>
                </c:pt>
                <c:pt idx="617">
                  <c:v>19.87</c:v>
                </c:pt>
                <c:pt idx="618">
                  <c:v>19.89</c:v>
                </c:pt>
                <c:pt idx="619">
                  <c:v>19.9</c:v>
                </c:pt>
                <c:pt idx="620">
                  <c:v>19.92</c:v>
                </c:pt>
                <c:pt idx="621">
                  <c:v>19.94</c:v>
                </c:pt>
                <c:pt idx="622">
                  <c:v>19.95</c:v>
                </c:pt>
                <c:pt idx="623">
                  <c:v>19.97</c:v>
                </c:pt>
                <c:pt idx="624">
                  <c:v>19.98</c:v>
                </c:pt>
                <c:pt idx="625">
                  <c:v>20</c:v>
                </c:pt>
                <c:pt idx="626">
                  <c:v>20.02</c:v>
                </c:pt>
                <c:pt idx="627">
                  <c:v>20.03</c:v>
                </c:pt>
                <c:pt idx="628">
                  <c:v>20.05</c:v>
                </c:pt>
                <c:pt idx="629">
                  <c:v>20.07</c:v>
                </c:pt>
                <c:pt idx="630">
                  <c:v>20.08</c:v>
                </c:pt>
                <c:pt idx="631">
                  <c:v>20.09</c:v>
                </c:pt>
                <c:pt idx="632">
                  <c:v>20.11</c:v>
                </c:pt>
                <c:pt idx="633">
                  <c:v>20.13</c:v>
                </c:pt>
                <c:pt idx="634">
                  <c:v>20.14</c:v>
                </c:pt>
                <c:pt idx="635">
                  <c:v>20.16</c:v>
                </c:pt>
                <c:pt idx="636">
                  <c:v>20.18</c:v>
                </c:pt>
                <c:pt idx="637">
                  <c:v>20.19</c:v>
                </c:pt>
                <c:pt idx="638">
                  <c:v>20.21</c:v>
                </c:pt>
                <c:pt idx="639">
                  <c:v>20.22</c:v>
                </c:pt>
                <c:pt idx="640">
                  <c:v>20.24</c:v>
                </c:pt>
                <c:pt idx="641">
                  <c:v>20.25</c:v>
                </c:pt>
                <c:pt idx="642">
                  <c:v>20.27</c:v>
                </c:pt>
                <c:pt idx="643">
                  <c:v>20.29</c:v>
                </c:pt>
                <c:pt idx="644">
                  <c:v>20.3</c:v>
                </c:pt>
                <c:pt idx="645">
                  <c:v>20.32</c:v>
                </c:pt>
                <c:pt idx="646">
                  <c:v>20.33</c:v>
                </c:pt>
                <c:pt idx="647">
                  <c:v>20.35</c:v>
                </c:pt>
                <c:pt idx="648">
                  <c:v>20.36</c:v>
                </c:pt>
                <c:pt idx="649">
                  <c:v>20.38</c:v>
                </c:pt>
                <c:pt idx="650">
                  <c:v>20.39</c:v>
                </c:pt>
                <c:pt idx="651">
                  <c:v>20.41</c:v>
                </c:pt>
                <c:pt idx="652">
                  <c:v>20.43</c:v>
                </c:pt>
                <c:pt idx="653">
                  <c:v>20.44</c:v>
                </c:pt>
                <c:pt idx="654">
                  <c:v>20.46</c:v>
                </c:pt>
                <c:pt idx="655">
                  <c:v>20.47</c:v>
                </c:pt>
                <c:pt idx="656">
                  <c:v>20.49</c:v>
                </c:pt>
                <c:pt idx="657">
                  <c:v>20.5</c:v>
                </c:pt>
                <c:pt idx="658">
                  <c:v>20.52</c:v>
                </c:pt>
                <c:pt idx="659">
                  <c:v>20.53</c:v>
                </c:pt>
                <c:pt idx="660">
                  <c:v>20.55</c:v>
                </c:pt>
                <c:pt idx="661">
                  <c:v>20.56</c:v>
                </c:pt>
                <c:pt idx="662">
                  <c:v>20.58</c:v>
                </c:pt>
                <c:pt idx="663">
                  <c:v>20.59</c:v>
                </c:pt>
                <c:pt idx="664">
                  <c:v>20.61</c:v>
                </c:pt>
                <c:pt idx="665">
                  <c:v>20.63</c:v>
                </c:pt>
                <c:pt idx="666">
                  <c:v>20.64</c:v>
                </c:pt>
                <c:pt idx="667">
                  <c:v>20.66</c:v>
                </c:pt>
                <c:pt idx="668">
                  <c:v>20.67</c:v>
                </c:pt>
                <c:pt idx="669">
                  <c:v>20.69</c:v>
                </c:pt>
                <c:pt idx="670">
                  <c:v>20.7</c:v>
                </c:pt>
                <c:pt idx="671">
                  <c:v>20.72</c:v>
                </c:pt>
                <c:pt idx="672">
                  <c:v>20.73</c:v>
                </c:pt>
                <c:pt idx="673">
                  <c:v>20.75</c:v>
                </c:pt>
                <c:pt idx="674">
                  <c:v>20.76</c:v>
                </c:pt>
                <c:pt idx="675">
                  <c:v>20.78</c:v>
                </c:pt>
                <c:pt idx="676">
                  <c:v>20.79</c:v>
                </c:pt>
                <c:pt idx="677">
                  <c:v>20.81</c:v>
                </c:pt>
                <c:pt idx="678">
                  <c:v>20.82</c:v>
                </c:pt>
                <c:pt idx="679">
                  <c:v>20.84</c:v>
                </c:pt>
                <c:pt idx="680">
                  <c:v>20.86</c:v>
                </c:pt>
                <c:pt idx="681">
                  <c:v>20.87</c:v>
                </c:pt>
                <c:pt idx="682">
                  <c:v>20.88</c:v>
                </c:pt>
                <c:pt idx="683">
                  <c:v>20.9</c:v>
                </c:pt>
                <c:pt idx="684">
                  <c:v>20.91</c:v>
                </c:pt>
                <c:pt idx="685">
                  <c:v>20.93</c:v>
                </c:pt>
                <c:pt idx="686">
                  <c:v>20.94</c:v>
                </c:pt>
                <c:pt idx="687">
                  <c:v>20.96</c:v>
                </c:pt>
                <c:pt idx="688">
                  <c:v>20.97</c:v>
                </c:pt>
                <c:pt idx="689">
                  <c:v>20.99</c:v>
                </c:pt>
                <c:pt idx="690">
                  <c:v>21</c:v>
                </c:pt>
                <c:pt idx="691">
                  <c:v>21.02</c:v>
                </c:pt>
                <c:pt idx="692">
                  <c:v>21.03</c:v>
                </c:pt>
                <c:pt idx="693">
                  <c:v>21.05</c:v>
                </c:pt>
                <c:pt idx="694">
                  <c:v>21.06</c:v>
                </c:pt>
                <c:pt idx="695">
                  <c:v>21.08</c:v>
                </c:pt>
                <c:pt idx="696">
                  <c:v>21.09</c:v>
                </c:pt>
                <c:pt idx="697">
                  <c:v>21.11</c:v>
                </c:pt>
                <c:pt idx="698">
                  <c:v>21.12</c:v>
                </c:pt>
                <c:pt idx="699">
                  <c:v>21.14</c:v>
                </c:pt>
                <c:pt idx="700">
                  <c:v>21.15</c:v>
                </c:pt>
                <c:pt idx="701">
                  <c:v>21.17</c:v>
                </c:pt>
                <c:pt idx="702">
                  <c:v>21.18</c:v>
                </c:pt>
                <c:pt idx="703">
                  <c:v>21.2</c:v>
                </c:pt>
                <c:pt idx="704">
                  <c:v>21.21</c:v>
                </c:pt>
                <c:pt idx="705">
                  <c:v>21.23</c:v>
                </c:pt>
                <c:pt idx="706">
                  <c:v>21.24</c:v>
                </c:pt>
                <c:pt idx="707">
                  <c:v>21.26</c:v>
                </c:pt>
                <c:pt idx="708">
                  <c:v>21.27</c:v>
                </c:pt>
                <c:pt idx="709">
                  <c:v>21.29</c:v>
                </c:pt>
                <c:pt idx="710">
                  <c:v>21.3</c:v>
                </c:pt>
                <c:pt idx="711">
                  <c:v>21.31</c:v>
                </c:pt>
                <c:pt idx="712">
                  <c:v>21.33</c:v>
                </c:pt>
                <c:pt idx="713">
                  <c:v>21.34</c:v>
                </c:pt>
                <c:pt idx="714">
                  <c:v>21.36</c:v>
                </c:pt>
                <c:pt idx="715">
                  <c:v>21.37</c:v>
                </c:pt>
                <c:pt idx="716">
                  <c:v>21.39</c:v>
                </c:pt>
                <c:pt idx="717">
                  <c:v>21.4</c:v>
                </c:pt>
                <c:pt idx="718">
                  <c:v>21.42</c:v>
                </c:pt>
                <c:pt idx="719">
                  <c:v>21.43</c:v>
                </c:pt>
                <c:pt idx="720">
                  <c:v>21.45</c:v>
                </c:pt>
                <c:pt idx="721">
                  <c:v>21.46</c:v>
                </c:pt>
                <c:pt idx="722">
                  <c:v>21.48</c:v>
                </c:pt>
                <c:pt idx="723">
                  <c:v>21.49</c:v>
                </c:pt>
                <c:pt idx="724">
                  <c:v>21.51</c:v>
                </c:pt>
                <c:pt idx="725">
                  <c:v>21.52</c:v>
                </c:pt>
                <c:pt idx="726">
                  <c:v>21.53</c:v>
                </c:pt>
                <c:pt idx="727">
                  <c:v>21.55</c:v>
                </c:pt>
                <c:pt idx="728">
                  <c:v>21.56</c:v>
                </c:pt>
                <c:pt idx="729">
                  <c:v>21.58</c:v>
                </c:pt>
                <c:pt idx="730">
                  <c:v>21.59</c:v>
                </c:pt>
                <c:pt idx="731">
                  <c:v>21.61</c:v>
                </c:pt>
                <c:pt idx="732">
                  <c:v>21.62</c:v>
                </c:pt>
                <c:pt idx="733">
                  <c:v>21.63</c:v>
                </c:pt>
                <c:pt idx="734">
                  <c:v>21.65</c:v>
                </c:pt>
                <c:pt idx="735">
                  <c:v>21.66</c:v>
                </c:pt>
                <c:pt idx="736">
                  <c:v>21.68</c:v>
                </c:pt>
                <c:pt idx="737">
                  <c:v>21.69</c:v>
                </c:pt>
                <c:pt idx="738">
                  <c:v>21.71</c:v>
                </c:pt>
                <c:pt idx="739">
                  <c:v>21.72</c:v>
                </c:pt>
                <c:pt idx="740">
                  <c:v>21.74</c:v>
                </c:pt>
                <c:pt idx="741">
                  <c:v>21.75</c:v>
                </c:pt>
                <c:pt idx="742">
                  <c:v>21.76</c:v>
                </c:pt>
                <c:pt idx="743">
                  <c:v>21.78</c:v>
                </c:pt>
                <c:pt idx="744">
                  <c:v>21.79</c:v>
                </c:pt>
                <c:pt idx="745">
                  <c:v>21.8</c:v>
                </c:pt>
                <c:pt idx="746">
                  <c:v>21.82</c:v>
                </c:pt>
                <c:pt idx="747">
                  <c:v>21.84</c:v>
                </c:pt>
                <c:pt idx="748">
                  <c:v>21.85</c:v>
                </c:pt>
                <c:pt idx="749">
                  <c:v>21.86</c:v>
                </c:pt>
                <c:pt idx="750">
                  <c:v>21.88</c:v>
                </c:pt>
                <c:pt idx="751">
                  <c:v>21.89</c:v>
                </c:pt>
                <c:pt idx="752">
                  <c:v>21.91</c:v>
                </c:pt>
                <c:pt idx="753">
                  <c:v>21.92</c:v>
                </c:pt>
                <c:pt idx="754">
                  <c:v>21.93</c:v>
                </c:pt>
                <c:pt idx="755">
                  <c:v>21.95</c:v>
                </c:pt>
                <c:pt idx="756">
                  <c:v>21.96</c:v>
                </c:pt>
                <c:pt idx="757">
                  <c:v>21.98</c:v>
                </c:pt>
                <c:pt idx="758">
                  <c:v>21.99</c:v>
                </c:pt>
                <c:pt idx="759">
                  <c:v>22</c:v>
                </c:pt>
                <c:pt idx="760">
                  <c:v>22.02</c:v>
                </c:pt>
                <c:pt idx="761">
                  <c:v>22.03</c:v>
                </c:pt>
                <c:pt idx="762">
                  <c:v>22.05</c:v>
                </c:pt>
                <c:pt idx="763">
                  <c:v>22.06</c:v>
                </c:pt>
                <c:pt idx="764">
                  <c:v>22.07</c:v>
                </c:pt>
                <c:pt idx="765">
                  <c:v>22.09</c:v>
                </c:pt>
                <c:pt idx="766">
                  <c:v>22.1</c:v>
                </c:pt>
                <c:pt idx="767">
                  <c:v>22.12</c:v>
                </c:pt>
                <c:pt idx="768">
                  <c:v>22.13</c:v>
                </c:pt>
                <c:pt idx="769">
                  <c:v>22.15</c:v>
                </c:pt>
                <c:pt idx="770">
                  <c:v>22.16</c:v>
                </c:pt>
                <c:pt idx="771">
                  <c:v>22.17</c:v>
                </c:pt>
                <c:pt idx="772">
                  <c:v>22.19</c:v>
                </c:pt>
                <c:pt idx="773">
                  <c:v>22.2</c:v>
                </c:pt>
                <c:pt idx="774">
                  <c:v>22.21</c:v>
                </c:pt>
                <c:pt idx="775">
                  <c:v>22.23</c:v>
                </c:pt>
                <c:pt idx="776">
                  <c:v>22.24</c:v>
                </c:pt>
                <c:pt idx="777">
                  <c:v>22.26</c:v>
                </c:pt>
                <c:pt idx="778">
                  <c:v>22.27</c:v>
                </c:pt>
                <c:pt idx="779">
                  <c:v>22.29</c:v>
                </c:pt>
                <c:pt idx="780">
                  <c:v>22.3</c:v>
                </c:pt>
                <c:pt idx="781">
                  <c:v>22.31</c:v>
                </c:pt>
                <c:pt idx="782">
                  <c:v>22.33</c:v>
                </c:pt>
                <c:pt idx="783">
                  <c:v>22.34</c:v>
                </c:pt>
                <c:pt idx="784">
                  <c:v>22.35</c:v>
                </c:pt>
                <c:pt idx="785">
                  <c:v>22.37</c:v>
                </c:pt>
                <c:pt idx="786">
                  <c:v>22.38</c:v>
                </c:pt>
                <c:pt idx="787">
                  <c:v>22.4</c:v>
                </c:pt>
                <c:pt idx="788">
                  <c:v>22.41</c:v>
                </c:pt>
                <c:pt idx="789">
                  <c:v>22.42</c:v>
                </c:pt>
                <c:pt idx="790">
                  <c:v>22.44</c:v>
                </c:pt>
                <c:pt idx="791">
                  <c:v>22.45</c:v>
                </c:pt>
                <c:pt idx="792">
                  <c:v>22.46</c:v>
                </c:pt>
                <c:pt idx="793">
                  <c:v>22.48</c:v>
                </c:pt>
                <c:pt idx="794">
                  <c:v>22.49</c:v>
                </c:pt>
                <c:pt idx="795">
                  <c:v>22.51</c:v>
                </c:pt>
                <c:pt idx="796">
                  <c:v>22.52</c:v>
                </c:pt>
                <c:pt idx="797">
                  <c:v>22.53</c:v>
                </c:pt>
                <c:pt idx="798">
                  <c:v>22.55</c:v>
                </c:pt>
                <c:pt idx="799">
                  <c:v>22.56</c:v>
                </c:pt>
                <c:pt idx="800">
                  <c:v>22.57</c:v>
                </c:pt>
                <c:pt idx="801">
                  <c:v>22.59</c:v>
                </c:pt>
                <c:pt idx="802">
                  <c:v>22.6</c:v>
                </c:pt>
                <c:pt idx="803">
                  <c:v>22.62</c:v>
                </c:pt>
                <c:pt idx="804">
                  <c:v>22.63</c:v>
                </c:pt>
                <c:pt idx="805">
                  <c:v>22.64</c:v>
                </c:pt>
                <c:pt idx="806">
                  <c:v>22.65</c:v>
                </c:pt>
                <c:pt idx="807">
                  <c:v>22.67</c:v>
                </c:pt>
                <c:pt idx="808">
                  <c:v>22.68</c:v>
                </c:pt>
                <c:pt idx="809">
                  <c:v>22.7</c:v>
                </c:pt>
                <c:pt idx="810">
                  <c:v>22.71</c:v>
                </c:pt>
                <c:pt idx="811">
                  <c:v>22.72</c:v>
                </c:pt>
                <c:pt idx="812">
                  <c:v>22.74</c:v>
                </c:pt>
                <c:pt idx="813">
                  <c:v>22.75</c:v>
                </c:pt>
                <c:pt idx="814">
                  <c:v>22.76</c:v>
                </c:pt>
                <c:pt idx="815">
                  <c:v>22.78</c:v>
                </c:pt>
                <c:pt idx="816">
                  <c:v>22.79</c:v>
                </c:pt>
                <c:pt idx="817">
                  <c:v>22.8</c:v>
                </c:pt>
                <c:pt idx="818">
                  <c:v>22.82</c:v>
                </c:pt>
                <c:pt idx="819">
                  <c:v>22.83</c:v>
                </c:pt>
                <c:pt idx="820">
                  <c:v>22.85</c:v>
                </c:pt>
                <c:pt idx="821">
                  <c:v>22.86</c:v>
                </c:pt>
                <c:pt idx="822">
                  <c:v>22.87</c:v>
                </c:pt>
                <c:pt idx="823">
                  <c:v>22.89</c:v>
                </c:pt>
                <c:pt idx="824">
                  <c:v>22.9</c:v>
                </c:pt>
                <c:pt idx="825">
                  <c:v>22.91</c:v>
                </c:pt>
                <c:pt idx="826">
                  <c:v>22.93</c:v>
                </c:pt>
                <c:pt idx="827">
                  <c:v>22.94</c:v>
                </c:pt>
                <c:pt idx="828">
                  <c:v>22.95</c:v>
                </c:pt>
                <c:pt idx="829">
                  <c:v>22.96</c:v>
                </c:pt>
                <c:pt idx="830">
                  <c:v>22.98</c:v>
                </c:pt>
                <c:pt idx="831">
                  <c:v>22.99</c:v>
                </c:pt>
                <c:pt idx="832">
                  <c:v>23.01</c:v>
                </c:pt>
                <c:pt idx="833">
                  <c:v>23.02</c:v>
                </c:pt>
                <c:pt idx="834">
                  <c:v>23.03</c:v>
                </c:pt>
                <c:pt idx="835">
                  <c:v>23.05</c:v>
                </c:pt>
                <c:pt idx="836">
                  <c:v>23.06</c:v>
                </c:pt>
                <c:pt idx="837">
                  <c:v>23.07</c:v>
                </c:pt>
                <c:pt idx="838">
                  <c:v>23.09</c:v>
                </c:pt>
                <c:pt idx="839">
                  <c:v>23.1</c:v>
                </c:pt>
                <c:pt idx="840">
                  <c:v>23.11</c:v>
                </c:pt>
                <c:pt idx="841">
                  <c:v>23.13</c:v>
                </c:pt>
                <c:pt idx="842">
                  <c:v>23.14</c:v>
                </c:pt>
                <c:pt idx="843">
                  <c:v>23.15</c:v>
                </c:pt>
                <c:pt idx="844">
                  <c:v>23.17</c:v>
                </c:pt>
                <c:pt idx="845">
                  <c:v>23.18</c:v>
                </c:pt>
                <c:pt idx="846">
                  <c:v>23.19</c:v>
                </c:pt>
                <c:pt idx="847">
                  <c:v>23.21</c:v>
                </c:pt>
                <c:pt idx="848">
                  <c:v>23.22</c:v>
                </c:pt>
                <c:pt idx="849">
                  <c:v>23.23</c:v>
                </c:pt>
                <c:pt idx="850">
                  <c:v>23.24</c:v>
                </c:pt>
                <c:pt idx="851">
                  <c:v>23.26</c:v>
                </c:pt>
                <c:pt idx="852">
                  <c:v>23.27</c:v>
                </c:pt>
                <c:pt idx="853">
                  <c:v>23.29</c:v>
                </c:pt>
                <c:pt idx="854">
                  <c:v>23.3</c:v>
                </c:pt>
                <c:pt idx="855">
                  <c:v>23.31</c:v>
                </c:pt>
                <c:pt idx="856">
                  <c:v>23.32</c:v>
                </c:pt>
                <c:pt idx="857">
                  <c:v>23.34</c:v>
                </c:pt>
                <c:pt idx="858">
                  <c:v>23.35</c:v>
                </c:pt>
                <c:pt idx="859">
                  <c:v>23.36</c:v>
                </c:pt>
                <c:pt idx="860">
                  <c:v>23.38</c:v>
                </c:pt>
                <c:pt idx="861">
                  <c:v>23.39</c:v>
                </c:pt>
                <c:pt idx="862">
                  <c:v>23.4</c:v>
                </c:pt>
                <c:pt idx="863">
                  <c:v>23.42</c:v>
                </c:pt>
                <c:pt idx="864">
                  <c:v>23.43</c:v>
                </c:pt>
                <c:pt idx="865">
                  <c:v>23.44</c:v>
                </c:pt>
                <c:pt idx="866">
                  <c:v>23.46</c:v>
                </c:pt>
                <c:pt idx="867">
                  <c:v>23.47</c:v>
                </c:pt>
                <c:pt idx="868">
                  <c:v>23.48</c:v>
                </c:pt>
                <c:pt idx="869">
                  <c:v>23.5</c:v>
                </c:pt>
                <c:pt idx="870">
                  <c:v>23.51</c:v>
                </c:pt>
                <c:pt idx="871">
                  <c:v>23.52</c:v>
                </c:pt>
                <c:pt idx="872">
                  <c:v>23.54</c:v>
                </c:pt>
                <c:pt idx="873">
                  <c:v>23.55</c:v>
                </c:pt>
                <c:pt idx="874">
                  <c:v>23.56</c:v>
                </c:pt>
                <c:pt idx="875">
                  <c:v>23.57</c:v>
                </c:pt>
                <c:pt idx="876">
                  <c:v>23.59</c:v>
                </c:pt>
                <c:pt idx="877">
                  <c:v>23.6</c:v>
                </c:pt>
                <c:pt idx="878">
                  <c:v>23.61</c:v>
                </c:pt>
                <c:pt idx="879">
                  <c:v>23.63</c:v>
                </c:pt>
                <c:pt idx="880">
                  <c:v>23.64</c:v>
                </c:pt>
                <c:pt idx="881">
                  <c:v>23.65</c:v>
                </c:pt>
                <c:pt idx="882">
                  <c:v>23.66</c:v>
                </c:pt>
                <c:pt idx="883">
                  <c:v>23.68</c:v>
                </c:pt>
                <c:pt idx="884">
                  <c:v>23.69</c:v>
                </c:pt>
                <c:pt idx="885">
                  <c:v>23.7</c:v>
                </c:pt>
                <c:pt idx="886">
                  <c:v>23.72</c:v>
                </c:pt>
                <c:pt idx="887">
                  <c:v>23.73</c:v>
                </c:pt>
                <c:pt idx="888">
                  <c:v>23.74</c:v>
                </c:pt>
                <c:pt idx="889">
                  <c:v>23.76</c:v>
                </c:pt>
                <c:pt idx="890">
                  <c:v>23.77</c:v>
                </c:pt>
                <c:pt idx="891">
                  <c:v>23.78</c:v>
                </c:pt>
                <c:pt idx="892">
                  <c:v>23.79</c:v>
                </c:pt>
                <c:pt idx="893">
                  <c:v>23.81</c:v>
                </c:pt>
                <c:pt idx="894">
                  <c:v>23.82</c:v>
                </c:pt>
                <c:pt idx="895">
                  <c:v>23.83</c:v>
                </c:pt>
                <c:pt idx="896">
                  <c:v>23.85</c:v>
                </c:pt>
                <c:pt idx="897">
                  <c:v>23.86</c:v>
                </c:pt>
                <c:pt idx="898">
                  <c:v>23.87</c:v>
                </c:pt>
                <c:pt idx="899">
                  <c:v>23.88</c:v>
                </c:pt>
                <c:pt idx="900">
                  <c:v>23.9</c:v>
                </c:pt>
                <c:pt idx="901">
                  <c:v>23.91</c:v>
                </c:pt>
                <c:pt idx="902">
                  <c:v>23.92</c:v>
                </c:pt>
                <c:pt idx="903">
                  <c:v>23.93</c:v>
                </c:pt>
                <c:pt idx="904">
                  <c:v>23.95</c:v>
                </c:pt>
                <c:pt idx="905">
                  <c:v>23.96</c:v>
                </c:pt>
                <c:pt idx="906">
                  <c:v>23.97</c:v>
                </c:pt>
                <c:pt idx="907">
                  <c:v>23.99</c:v>
                </c:pt>
                <c:pt idx="908">
                  <c:v>24</c:v>
                </c:pt>
                <c:pt idx="909">
                  <c:v>24.01</c:v>
                </c:pt>
                <c:pt idx="910">
                  <c:v>24.02</c:v>
                </c:pt>
                <c:pt idx="911">
                  <c:v>24.04</c:v>
                </c:pt>
                <c:pt idx="912">
                  <c:v>24.05</c:v>
                </c:pt>
                <c:pt idx="913">
                  <c:v>24.06</c:v>
                </c:pt>
                <c:pt idx="914">
                  <c:v>24.07</c:v>
                </c:pt>
                <c:pt idx="915">
                  <c:v>24.09</c:v>
                </c:pt>
                <c:pt idx="916">
                  <c:v>24.1</c:v>
                </c:pt>
                <c:pt idx="917">
                  <c:v>24.11</c:v>
                </c:pt>
                <c:pt idx="918">
                  <c:v>24.13</c:v>
                </c:pt>
                <c:pt idx="919">
                  <c:v>24.14</c:v>
                </c:pt>
                <c:pt idx="920">
                  <c:v>24.15</c:v>
                </c:pt>
                <c:pt idx="921">
                  <c:v>24.16</c:v>
                </c:pt>
                <c:pt idx="922">
                  <c:v>24.18</c:v>
                </c:pt>
                <c:pt idx="923">
                  <c:v>24.19</c:v>
                </c:pt>
                <c:pt idx="924">
                  <c:v>24.2</c:v>
                </c:pt>
                <c:pt idx="925">
                  <c:v>24.21</c:v>
                </c:pt>
                <c:pt idx="926">
                  <c:v>24.23</c:v>
                </c:pt>
                <c:pt idx="927">
                  <c:v>24.24</c:v>
                </c:pt>
                <c:pt idx="928">
                  <c:v>24.25</c:v>
                </c:pt>
                <c:pt idx="929">
                  <c:v>24.26</c:v>
                </c:pt>
                <c:pt idx="930">
                  <c:v>24.28</c:v>
                </c:pt>
                <c:pt idx="931">
                  <c:v>24.29</c:v>
                </c:pt>
                <c:pt idx="932">
                  <c:v>24.3</c:v>
                </c:pt>
                <c:pt idx="933">
                  <c:v>24.31</c:v>
                </c:pt>
                <c:pt idx="934">
                  <c:v>24.33</c:v>
                </c:pt>
                <c:pt idx="935">
                  <c:v>24.34</c:v>
                </c:pt>
                <c:pt idx="936">
                  <c:v>24.35</c:v>
                </c:pt>
                <c:pt idx="937">
                  <c:v>24.36</c:v>
                </c:pt>
                <c:pt idx="938">
                  <c:v>24.38</c:v>
                </c:pt>
                <c:pt idx="939">
                  <c:v>24.39</c:v>
                </c:pt>
                <c:pt idx="940">
                  <c:v>24.4</c:v>
                </c:pt>
                <c:pt idx="941">
                  <c:v>24.42</c:v>
                </c:pt>
                <c:pt idx="942">
                  <c:v>24.43</c:v>
                </c:pt>
                <c:pt idx="943">
                  <c:v>24.44</c:v>
                </c:pt>
                <c:pt idx="944">
                  <c:v>24.45</c:v>
                </c:pt>
                <c:pt idx="945">
                  <c:v>24.47</c:v>
                </c:pt>
                <c:pt idx="946">
                  <c:v>24.48</c:v>
                </c:pt>
                <c:pt idx="947">
                  <c:v>24.49</c:v>
                </c:pt>
                <c:pt idx="948">
                  <c:v>24.5</c:v>
                </c:pt>
                <c:pt idx="949">
                  <c:v>24.52</c:v>
                </c:pt>
                <c:pt idx="950">
                  <c:v>24.53</c:v>
                </c:pt>
                <c:pt idx="951">
                  <c:v>24.54</c:v>
                </c:pt>
                <c:pt idx="952">
                  <c:v>24.55</c:v>
                </c:pt>
                <c:pt idx="953">
                  <c:v>24.57</c:v>
                </c:pt>
                <c:pt idx="954">
                  <c:v>24.58</c:v>
                </c:pt>
                <c:pt idx="955">
                  <c:v>24.59</c:v>
                </c:pt>
                <c:pt idx="956">
                  <c:v>24.6</c:v>
                </c:pt>
                <c:pt idx="957">
                  <c:v>24.62</c:v>
                </c:pt>
                <c:pt idx="958">
                  <c:v>24.63</c:v>
                </c:pt>
                <c:pt idx="959">
                  <c:v>24.64</c:v>
                </c:pt>
                <c:pt idx="960">
                  <c:v>24.65</c:v>
                </c:pt>
                <c:pt idx="961">
                  <c:v>24.67</c:v>
                </c:pt>
                <c:pt idx="962">
                  <c:v>24.68</c:v>
                </c:pt>
                <c:pt idx="963">
                  <c:v>24.69</c:v>
                </c:pt>
                <c:pt idx="964">
                  <c:v>24.7</c:v>
                </c:pt>
                <c:pt idx="965">
                  <c:v>24.72</c:v>
                </c:pt>
                <c:pt idx="966">
                  <c:v>24.73</c:v>
                </c:pt>
                <c:pt idx="967">
                  <c:v>24.74</c:v>
                </c:pt>
                <c:pt idx="968">
                  <c:v>24.75</c:v>
                </c:pt>
                <c:pt idx="969">
                  <c:v>24.76</c:v>
                </c:pt>
                <c:pt idx="970">
                  <c:v>24.78</c:v>
                </c:pt>
                <c:pt idx="971">
                  <c:v>24.79</c:v>
                </c:pt>
                <c:pt idx="972">
                  <c:v>24.8</c:v>
                </c:pt>
                <c:pt idx="973">
                  <c:v>24.81</c:v>
                </c:pt>
                <c:pt idx="974">
                  <c:v>24.83</c:v>
                </c:pt>
                <c:pt idx="975">
                  <c:v>24.84</c:v>
                </c:pt>
                <c:pt idx="976">
                  <c:v>24.85</c:v>
                </c:pt>
                <c:pt idx="977">
                  <c:v>24.86</c:v>
                </c:pt>
                <c:pt idx="978">
                  <c:v>24.88</c:v>
                </c:pt>
                <c:pt idx="979">
                  <c:v>24.89</c:v>
                </c:pt>
                <c:pt idx="980">
                  <c:v>24.9</c:v>
                </c:pt>
                <c:pt idx="981">
                  <c:v>24.91</c:v>
                </c:pt>
                <c:pt idx="982">
                  <c:v>24.92</c:v>
                </c:pt>
                <c:pt idx="983">
                  <c:v>24.94</c:v>
                </c:pt>
                <c:pt idx="984">
                  <c:v>24.95</c:v>
                </c:pt>
                <c:pt idx="985">
                  <c:v>24.96</c:v>
                </c:pt>
                <c:pt idx="986">
                  <c:v>24.97</c:v>
                </c:pt>
                <c:pt idx="987">
                  <c:v>24.99</c:v>
                </c:pt>
                <c:pt idx="988">
                  <c:v>25</c:v>
                </c:pt>
                <c:pt idx="989">
                  <c:v>25.01</c:v>
                </c:pt>
                <c:pt idx="990">
                  <c:v>25.02</c:v>
                </c:pt>
                <c:pt idx="991">
                  <c:v>25.03</c:v>
                </c:pt>
                <c:pt idx="992">
                  <c:v>25.05</c:v>
                </c:pt>
                <c:pt idx="993">
                  <c:v>25.06</c:v>
                </c:pt>
                <c:pt idx="994">
                  <c:v>25.07</c:v>
                </c:pt>
                <c:pt idx="995">
                  <c:v>25.08</c:v>
                </c:pt>
                <c:pt idx="996">
                  <c:v>25.09</c:v>
                </c:pt>
                <c:pt idx="997">
                  <c:v>25.11</c:v>
                </c:pt>
                <c:pt idx="998">
                  <c:v>25.12</c:v>
                </c:pt>
                <c:pt idx="999">
                  <c:v>25.13</c:v>
                </c:pt>
                <c:pt idx="1000">
                  <c:v>25.14</c:v>
                </c:pt>
                <c:pt idx="1001">
                  <c:v>25.16</c:v>
                </c:pt>
                <c:pt idx="1002">
                  <c:v>25.17</c:v>
                </c:pt>
                <c:pt idx="1003">
                  <c:v>25.18</c:v>
                </c:pt>
                <c:pt idx="1004">
                  <c:v>25.19</c:v>
                </c:pt>
                <c:pt idx="1005">
                  <c:v>25.2</c:v>
                </c:pt>
                <c:pt idx="1006">
                  <c:v>25.22</c:v>
                </c:pt>
                <c:pt idx="1007">
                  <c:v>25.23</c:v>
                </c:pt>
                <c:pt idx="1008">
                  <c:v>25.24</c:v>
                </c:pt>
                <c:pt idx="1009">
                  <c:v>25.25</c:v>
                </c:pt>
                <c:pt idx="1010">
                  <c:v>25.27</c:v>
                </c:pt>
                <c:pt idx="1011">
                  <c:v>25.28</c:v>
                </c:pt>
                <c:pt idx="1012">
                  <c:v>25.29</c:v>
                </c:pt>
                <c:pt idx="1013">
                  <c:v>25.3</c:v>
                </c:pt>
                <c:pt idx="1014">
                  <c:v>25.32</c:v>
                </c:pt>
                <c:pt idx="1015">
                  <c:v>25.33</c:v>
                </c:pt>
                <c:pt idx="1016">
                  <c:v>25.34</c:v>
                </c:pt>
                <c:pt idx="1017">
                  <c:v>25.35</c:v>
                </c:pt>
                <c:pt idx="1018">
                  <c:v>25.36</c:v>
                </c:pt>
                <c:pt idx="1019">
                  <c:v>25.37</c:v>
                </c:pt>
                <c:pt idx="1020">
                  <c:v>25.39</c:v>
                </c:pt>
                <c:pt idx="1021">
                  <c:v>25.4</c:v>
                </c:pt>
                <c:pt idx="1022">
                  <c:v>25.41</c:v>
                </c:pt>
                <c:pt idx="1023">
                  <c:v>25.42</c:v>
                </c:pt>
                <c:pt idx="1024">
                  <c:v>25.43</c:v>
                </c:pt>
                <c:pt idx="1025">
                  <c:v>25.45</c:v>
                </c:pt>
                <c:pt idx="1026">
                  <c:v>25.46</c:v>
                </c:pt>
                <c:pt idx="1027">
                  <c:v>25.47</c:v>
                </c:pt>
                <c:pt idx="1028">
                  <c:v>25.48</c:v>
                </c:pt>
                <c:pt idx="1029">
                  <c:v>25.49</c:v>
                </c:pt>
                <c:pt idx="1030">
                  <c:v>25.51</c:v>
                </c:pt>
                <c:pt idx="1031">
                  <c:v>25.52</c:v>
                </c:pt>
                <c:pt idx="1032">
                  <c:v>25.53</c:v>
                </c:pt>
                <c:pt idx="1033">
                  <c:v>25.54</c:v>
                </c:pt>
                <c:pt idx="1034">
                  <c:v>25.56</c:v>
                </c:pt>
                <c:pt idx="1035">
                  <c:v>25.57</c:v>
                </c:pt>
                <c:pt idx="1036">
                  <c:v>25.58</c:v>
                </c:pt>
                <c:pt idx="1037">
                  <c:v>25.59</c:v>
                </c:pt>
                <c:pt idx="1038">
                  <c:v>25.6</c:v>
                </c:pt>
                <c:pt idx="1039">
                  <c:v>25.62</c:v>
                </c:pt>
                <c:pt idx="1040">
                  <c:v>25.63</c:v>
                </c:pt>
                <c:pt idx="1041">
                  <c:v>25.64</c:v>
                </c:pt>
                <c:pt idx="1042">
                  <c:v>25.65</c:v>
                </c:pt>
                <c:pt idx="1043">
                  <c:v>25.66</c:v>
                </c:pt>
                <c:pt idx="1044">
                  <c:v>25.68</c:v>
                </c:pt>
                <c:pt idx="1045">
                  <c:v>25.69</c:v>
                </c:pt>
                <c:pt idx="1046">
                  <c:v>25.7</c:v>
                </c:pt>
                <c:pt idx="1047">
                  <c:v>25.71</c:v>
                </c:pt>
                <c:pt idx="1048">
                  <c:v>25.72</c:v>
                </c:pt>
                <c:pt idx="1049">
                  <c:v>25.73</c:v>
                </c:pt>
                <c:pt idx="1050">
                  <c:v>25.75</c:v>
                </c:pt>
                <c:pt idx="1051">
                  <c:v>25.76</c:v>
                </c:pt>
                <c:pt idx="1052">
                  <c:v>25.77</c:v>
                </c:pt>
                <c:pt idx="1053">
                  <c:v>25.78</c:v>
                </c:pt>
                <c:pt idx="1054">
                  <c:v>25.79</c:v>
                </c:pt>
                <c:pt idx="1055">
                  <c:v>25.81</c:v>
                </c:pt>
                <c:pt idx="1056">
                  <c:v>25.82</c:v>
                </c:pt>
                <c:pt idx="1057">
                  <c:v>25.83</c:v>
                </c:pt>
                <c:pt idx="1058">
                  <c:v>25.84</c:v>
                </c:pt>
                <c:pt idx="1059">
                  <c:v>25.85</c:v>
                </c:pt>
                <c:pt idx="1060">
                  <c:v>25.87</c:v>
                </c:pt>
                <c:pt idx="1061">
                  <c:v>25.88</c:v>
                </c:pt>
                <c:pt idx="1062">
                  <c:v>25.89</c:v>
                </c:pt>
                <c:pt idx="1063">
                  <c:v>25.9</c:v>
                </c:pt>
                <c:pt idx="1064">
                  <c:v>25.91</c:v>
                </c:pt>
                <c:pt idx="1065">
                  <c:v>25.92</c:v>
                </c:pt>
                <c:pt idx="1066">
                  <c:v>25.94</c:v>
                </c:pt>
                <c:pt idx="1067">
                  <c:v>25.95</c:v>
                </c:pt>
                <c:pt idx="1068">
                  <c:v>25.96</c:v>
                </c:pt>
                <c:pt idx="1069">
                  <c:v>25.97</c:v>
                </c:pt>
                <c:pt idx="1070">
                  <c:v>25.98</c:v>
                </c:pt>
                <c:pt idx="1071">
                  <c:v>25.99</c:v>
                </c:pt>
                <c:pt idx="1072">
                  <c:v>26.01</c:v>
                </c:pt>
                <c:pt idx="1073">
                  <c:v>26.02</c:v>
                </c:pt>
                <c:pt idx="1074">
                  <c:v>26.03</c:v>
                </c:pt>
                <c:pt idx="1075">
                  <c:v>26.04</c:v>
                </c:pt>
                <c:pt idx="1076">
                  <c:v>26.05</c:v>
                </c:pt>
                <c:pt idx="1077">
                  <c:v>26.07</c:v>
                </c:pt>
                <c:pt idx="1078">
                  <c:v>26.08</c:v>
                </c:pt>
                <c:pt idx="1079">
                  <c:v>26.09</c:v>
                </c:pt>
                <c:pt idx="1080">
                  <c:v>26.1</c:v>
                </c:pt>
                <c:pt idx="1081">
                  <c:v>26.11</c:v>
                </c:pt>
                <c:pt idx="1082">
                  <c:v>26.13</c:v>
                </c:pt>
                <c:pt idx="1083">
                  <c:v>26.14</c:v>
                </c:pt>
                <c:pt idx="1084">
                  <c:v>26.15</c:v>
                </c:pt>
                <c:pt idx="1085">
                  <c:v>26.16</c:v>
                </c:pt>
                <c:pt idx="1086">
                  <c:v>26.17</c:v>
                </c:pt>
                <c:pt idx="1087">
                  <c:v>26.18</c:v>
                </c:pt>
                <c:pt idx="1088">
                  <c:v>26.2</c:v>
                </c:pt>
                <c:pt idx="1089">
                  <c:v>26.21</c:v>
                </c:pt>
                <c:pt idx="1090">
                  <c:v>26.22</c:v>
                </c:pt>
                <c:pt idx="1091">
                  <c:v>26.23</c:v>
                </c:pt>
                <c:pt idx="1092">
                  <c:v>26.24</c:v>
                </c:pt>
                <c:pt idx="1093">
                  <c:v>26.25</c:v>
                </c:pt>
                <c:pt idx="1094">
                  <c:v>26.27</c:v>
                </c:pt>
                <c:pt idx="1095">
                  <c:v>26.28</c:v>
                </c:pt>
                <c:pt idx="1096">
                  <c:v>26.29</c:v>
                </c:pt>
                <c:pt idx="1097">
                  <c:v>26.3</c:v>
                </c:pt>
                <c:pt idx="1098">
                  <c:v>26.31</c:v>
                </c:pt>
                <c:pt idx="1099">
                  <c:v>26.32</c:v>
                </c:pt>
                <c:pt idx="1100">
                  <c:v>26.34</c:v>
                </c:pt>
                <c:pt idx="1101">
                  <c:v>26.35</c:v>
                </c:pt>
                <c:pt idx="1102">
                  <c:v>26.36</c:v>
                </c:pt>
                <c:pt idx="1103">
                  <c:v>26.37</c:v>
                </c:pt>
                <c:pt idx="1104">
                  <c:v>26.38</c:v>
                </c:pt>
                <c:pt idx="1105">
                  <c:v>26.39</c:v>
                </c:pt>
                <c:pt idx="1106">
                  <c:v>26.41</c:v>
                </c:pt>
                <c:pt idx="1107">
                  <c:v>26.42</c:v>
                </c:pt>
                <c:pt idx="1108">
                  <c:v>26.43</c:v>
                </c:pt>
                <c:pt idx="1109">
                  <c:v>26.44</c:v>
                </c:pt>
                <c:pt idx="1110">
                  <c:v>26.45</c:v>
                </c:pt>
                <c:pt idx="1111">
                  <c:v>26.46</c:v>
                </c:pt>
                <c:pt idx="1112">
                  <c:v>26.48</c:v>
                </c:pt>
                <c:pt idx="1113">
                  <c:v>26.49</c:v>
                </c:pt>
                <c:pt idx="1114">
                  <c:v>26.5</c:v>
                </c:pt>
                <c:pt idx="1115">
                  <c:v>26.51</c:v>
                </c:pt>
                <c:pt idx="1116">
                  <c:v>26.52</c:v>
                </c:pt>
                <c:pt idx="1117">
                  <c:v>26.53</c:v>
                </c:pt>
                <c:pt idx="1118">
                  <c:v>26.55</c:v>
                </c:pt>
                <c:pt idx="1119">
                  <c:v>26.56</c:v>
                </c:pt>
                <c:pt idx="1120">
                  <c:v>26.57</c:v>
                </c:pt>
                <c:pt idx="1121">
                  <c:v>26.58</c:v>
                </c:pt>
                <c:pt idx="1122">
                  <c:v>26.59</c:v>
                </c:pt>
                <c:pt idx="1123">
                  <c:v>26.6</c:v>
                </c:pt>
                <c:pt idx="1124">
                  <c:v>26.61</c:v>
                </c:pt>
                <c:pt idx="1125">
                  <c:v>26.63</c:v>
                </c:pt>
                <c:pt idx="1126">
                  <c:v>26.64</c:v>
                </c:pt>
                <c:pt idx="1127">
                  <c:v>26.65</c:v>
                </c:pt>
                <c:pt idx="1128">
                  <c:v>26.66</c:v>
                </c:pt>
                <c:pt idx="1129">
                  <c:v>26.67</c:v>
                </c:pt>
                <c:pt idx="1130">
                  <c:v>26.68</c:v>
                </c:pt>
                <c:pt idx="1131">
                  <c:v>26.7</c:v>
                </c:pt>
                <c:pt idx="1132">
                  <c:v>26.71</c:v>
                </c:pt>
                <c:pt idx="1133">
                  <c:v>26.72</c:v>
                </c:pt>
                <c:pt idx="1134">
                  <c:v>26.73</c:v>
                </c:pt>
                <c:pt idx="1135">
                  <c:v>26.74</c:v>
                </c:pt>
                <c:pt idx="1136">
                  <c:v>26.75</c:v>
                </c:pt>
                <c:pt idx="1137">
                  <c:v>26.76</c:v>
                </c:pt>
                <c:pt idx="1138">
                  <c:v>26.78</c:v>
                </c:pt>
                <c:pt idx="1139">
                  <c:v>26.79</c:v>
                </c:pt>
                <c:pt idx="1140">
                  <c:v>26.8</c:v>
                </c:pt>
                <c:pt idx="1141">
                  <c:v>26.81</c:v>
                </c:pt>
                <c:pt idx="1142">
                  <c:v>26.82</c:v>
                </c:pt>
                <c:pt idx="1143">
                  <c:v>26.83</c:v>
                </c:pt>
                <c:pt idx="1144">
                  <c:v>26.84</c:v>
                </c:pt>
                <c:pt idx="1145">
                  <c:v>26.86</c:v>
                </c:pt>
                <c:pt idx="1146">
                  <c:v>26.87</c:v>
                </c:pt>
                <c:pt idx="1147">
                  <c:v>26.88</c:v>
                </c:pt>
                <c:pt idx="1148">
                  <c:v>26.89</c:v>
                </c:pt>
                <c:pt idx="1149">
                  <c:v>26.9</c:v>
                </c:pt>
                <c:pt idx="1150">
                  <c:v>26.91</c:v>
                </c:pt>
                <c:pt idx="1151">
                  <c:v>26.93</c:v>
                </c:pt>
                <c:pt idx="1152">
                  <c:v>26.94</c:v>
                </c:pt>
                <c:pt idx="1153">
                  <c:v>26.95</c:v>
                </c:pt>
                <c:pt idx="1154">
                  <c:v>26.96</c:v>
                </c:pt>
                <c:pt idx="1155">
                  <c:v>26.97</c:v>
                </c:pt>
                <c:pt idx="1156">
                  <c:v>26.98</c:v>
                </c:pt>
                <c:pt idx="1157">
                  <c:v>26.99</c:v>
                </c:pt>
                <c:pt idx="1158">
                  <c:v>27.01</c:v>
                </c:pt>
                <c:pt idx="1159">
                  <c:v>27.02</c:v>
                </c:pt>
                <c:pt idx="1160">
                  <c:v>27.03</c:v>
                </c:pt>
                <c:pt idx="1161">
                  <c:v>27.04</c:v>
                </c:pt>
                <c:pt idx="1162">
                  <c:v>27.05</c:v>
                </c:pt>
                <c:pt idx="1163">
                  <c:v>27.06</c:v>
                </c:pt>
                <c:pt idx="1164">
                  <c:v>27.07</c:v>
                </c:pt>
                <c:pt idx="1165">
                  <c:v>27.08</c:v>
                </c:pt>
                <c:pt idx="1166">
                  <c:v>27.1</c:v>
                </c:pt>
                <c:pt idx="1167">
                  <c:v>27.11</c:v>
                </c:pt>
                <c:pt idx="1168">
                  <c:v>27.12</c:v>
                </c:pt>
                <c:pt idx="1169">
                  <c:v>27.13</c:v>
                </c:pt>
                <c:pt idx="1170">
                  <c:v>27.14</c:v>
                </c:pt>
                <c:pt idx="1171">
                  <c:v>27.15</c:v>
                </c:pt>
                <c:pt idx="1172">
                  <c:v>27.16</c:v>
                </c:pt>
                <c:pt idx="1173">
                  <c:v>27.18</c:v>
                </c:pt>
                <c:pt idx="1174">
                  <c:v>27.19</c:v>
                </c:pt>
                <c:pt idx="1175">
                  <c:v>27.2</c:v>
                </c:pt>
                <c:pt idx="1176">
                  <c:v>27.21</c:v>
                </c:pt>
                <c:pt idx="1177">
                  <c:v>27.22</c:v>
                </c:pt>
                <c:pt idx="1178">
                  <c:v>27.23</c:v>
                </c:pt>
                <c:pt idx="1179">
                  <c:v>27.24</c:v>
                </c:pt>
                <c:pt idx="1180">
                  <c:v>27.25</c:v>
                </c:pt>
                <c:pt idx="1181">
                  <c:v>27.27</c:v>
                </c:pt>
                <c:pt idx="1182">
                  <c:v>27.28</c:v>
                </c:pt>
                <c:pt idx="1183">
                  <c:v>27.29</c:v>
                </c:pt>
                <c:pt idx="1184">
                  <c:v>27.3</c:v>
                </c:pt>
                <c:pt idx="1185">
                  <c:v>27.31</c:v>
                </c:pt>
                <c:pt idx="1186">
                  <c:v>27.32</c:v>
                </c:pt>
                <c:pt idx="1187">
                  <c:v>27.33</c:v>
                </c:pt>
                <c:pt idx="1188">
                  <c:v>27.35</c:v>
                </c:pt>
                <c:pt idx="1189">
                  <c:v>27.36</c:v>
                </c:pt>
                <c:pt idx="1190">
                  <c:v>27.37</c:v>
                </c:pt>
                <c:pt idx="1191">
                  <c:v>27.38</c:v>
                </c:pt>
                <c:pt idx="1192">
                  <c:v>27.39</c:v>
                </c:pt>
                <c:pt idx="1193">
                  <c:v>27.4</c:v>
                </c:pt>
                <c:pt idx="1194">
                  <c:v>27.41</c:v>
                </c:pt>
                <c:pt idx="1195">
                  <c:v>27.43</c:v>
                </c:pt>
                <c:pt idx="1196">
                  <c:v>27.44</c:v>
                </c:pt>
                <c:pt idx="1197">
                  <c:v>27.45</c:v>
                </c:pt>
                <c:pt idx="1198">
                  <c:v>27.46</c:v>
                </c:pt>
                <c:pt idx="1199">
                  <c:v>27.47</c:v>
                </c:pt>
                <c:pt idx="1200">
                  <c:v>27.48</c:v>
                </c:pt>
                <c:pt idx="1201">
                  <c:v>27.49</c:v>
                </c:pt>
                <c:pt idx="1202">
                  <c:v>27.5</c:v>
                </c:pt>
                <c:pt idx="1203">
                  <c:v>27.51</c:v>
                </c:pt>
                <c:pt idx="1204">
                  <c:v>27.53</c:v>
                </c:pt>
                <c:pt idx="1205">
                  <c:v>27.54</c:v>
                </c:pt>
                <c:pt idx="1206">
                  <c:v>27.55</c:v>
                </c:pt>
                <c:pt idx="1207">
                  <c:v>27.56</c:v>
                </c:pt>
                <c:pt idx="1208">
                  <c:v>27.57</c:v>
                </c:pt>
                <c:pt idx="1209">
                  <c:v>27.58</c:v>
                </c:pt>
                <c:pt idx="1210">
                  <c:v>27.59</c:v>
                </c:pt>
                <c:pt idx="1211">
                  <c:v>27.6</c:v>
                </c:pt>
                <c:pt idx="1212">
                  <c:v>27.62</c:v>
                </c:pt>
                <c:pt idx="1213">
                  <c:v>27.63</c:v>
                </c:pt>
                <c:pt idx="1214">
                  <c:v>27.64</c:v>
                </c:pt>
                <c:pt idx="1215">
                  <c:v>27.65</c:v>
                </c:pt>
                <c:pt idx="1216">
                  <c:v>27.66</c:v>
                </c:pt>
                <c:pt idx="1217">
                  <c:v>27.67</c:v>
                </c:pt>
                <c:pt idx="1218">
                  <c:v>27.68</c:v>
                </c:pt>
                <c:pt idx="1219">
                  <c:v>27.69</c:v>
                </c:pt>
                <c:pt idx="1220">
                  <c:v>27.71</c:v>
                </c:pt>
                <c:pt idx="1221">
                  <c:v>27.72</c:v>
                </c:pt>
                <c:pt idx="1222">
                  <c:v>27.73</c:v>
                </c:pt>
                <c:pt idx="1223">
                  <c:v>27.74</c:v>
                </c:pt>
                <c:pt idx="1224">
                  <c:v>27.75</c:v>
                </c:pt>
                <c:pt idx="1225">
                  <c:v>27.76</c:v>
                </c:pt>
                <c:pt idx="1226">
                  <c:v>27.77</c:v>
                </c:pt>
                <c:pt idx="1227">
                  <c:v>27.78</c:v>
                </c:pt>
                <c:pt idx="1228">
                  <c:v>27.8</c:v>
                </c:pt>
                <c:pt idx="1229">
                  <c:v>27.81</c:v>
                </c:pt>
                <c:pt idx="1230">
                  <c:v>27.82</c:v>
                </c:pt>
                <c:pt idx="1231">
                  <c:v>27.83</c:v>
                </c:pt>
                <c:pt idx="1232">
                  <c:v>27.84</c:v>
                </c:pt>
                <c:pt idx="1233">
                  <c:v>27.85</c:v>
                </c:pt>
                <c:pt idx="1234">
                  <c:v>27.86</c:v>
                </c:pt>
                <c:pt idx="1235">
                  <c:v>27.87</c:v>
                </c:pt>
                <c:pt idx="1236">
                  <c:v>27.88</c:v>
                </c:pt>
                <c:pt idx="1237">
                  <c:v>27.9</c:v>
                </c:pt>
                <c:pt idx="1238">
                  <c:v>27.91</c:v>
                </c:pt>
                <c:pt idx="1239">
                  <c:v>27.92</c:v>
                </c:pt>
                <c:pt idx="1240">
                  <c:v>27.93</c:v>
                </c:pt>
                <c:pt idx="1241">
                  <c:v>27.94</c:v>
                </c:pt>
                <c:pt idx="1242">
                  <c:v>27.95</c:v>
                </c:pt>
                <c:pt idx="1243">
                  <c:v>27.96</c:v>
                </c:pt>
                <c:pt idx="1244">
                  <c:v>27.97</c:v>
                </c:pt>
                <c:pt idx="1245">
                  <c:v>27.99</c:v>
                </c:pt>
              </c:numCache>
            </c:numRef>
          </c:val>
          <c:smooth val="0"/>
        </c:ser>
        <c:ser>
          <c:idx val="1"/>
          <c:order val="1"/>
          <c:tx>
            <c:strRef>
              <c:f>"Grenzsteuerbelastung für zusätzlich 1.000 €"</c:f>
              <c:strCache>
                <c:ptCount val="1"/>
                <c:pt idx="0">
                  <c:v>Grenzsteuerbelastung für zusätzlich 1.000 €</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0'!$G$2:$G$1247</c:f>
              <c:strCache>
                <c:ptCount val="1246"/>
                <c:pt idx="0">
                  <c:v>7992</c:v>
                </c:pt>
                <c:pt idx="1">
                  <c:v>8028</c:v>
                </c:pt>
                <c:pt idx="2">
                  <c:v>8064</c:v>
                </c:pt>
                <c:pt idx="3">
                  <c:v>8100</c:v>
                </c:pt>
                <c:pt idx="4">
                  <c:v>8136</c:v>
                </c:pt>
                <c:pt idx="5">
                  <c:v>8172</c:v>
                </c:pt>
                <c:pt idx="6">
                  <c:v>8208</c:v>
                </c:pt>
                <c:pt idx="7">
                  <c:v>8244</c:v>
                </c:pt>
                <c:pt idx="8">
                  <c:v>8280</c:v>
                </c:pt>
                <c:pt idx="9">
                  <c:v>8316</c:v>
                </c:pt>
                <c:pt idx="10">
                  <c:v>8352</c:v>
                </c:pt>
                <c:pt idx="11">
                  <c:v>8388</c:v>
                </c:pt>
                <c:pt idx="12">
                  <c:v>8424</c:v>
                </c:pt>
                <c:pt idx="13">
                  <c:v>8460</c:v>
                </c:pt>
                <c:pt idx="14">
                  <c:v>8496</c:v>
                </c:pt>
                <c:pt idx="15">
                  <c:v>8532</c:v>
                </c:pt>
                <c:pt idx="16">
                  <c:v>8568</c:v>
                </c:pt>
                <c:pt idx="17">
                  <c:v>8604</c:v>
                </c:pt>
                <c:pt idx="18">
                  <c:v>8640</c:v>
                </c:pt>
                <c:pt idx="19">
                  <c:v>8676</c:v>
                </c:pt>
                <c:pt idx="20">
                  <c:v>8712</c:v>
                </c:pt>
                <c:pt idx="21">
                  <c:v>8748</c:v>
                </c:pt>
                <c:pt idx="22">
                  <c:v>8784</c:v>
                </c:pt>
                <c:pt idx="23">
                  <c:v>8820</c:v>
                </c:pt>
                <c:pt idx="24">
                  <c:v>8856</c:v>
                </c:pt>
                <c:pt idx="25">
                  <c:v>8892</c:v>
                </c:pt>
                <c:pt idx="26">
                  <c:v>8928</c:v>
                </c:pt>
                <c:pt idx="27">
                  <c:v>8964</c:v>
                </c:pt>
                <c:pt idx="28">
                  <c:v>9000</c:v>
                </c:pt>
                <c:pt idx="29">
                  <c:v>9036</c:v>
                </c:pt>
                <c:pt idx="30">
                  <c:v>9072</c:v>
                </c:pt>
                <c:pt idx="31">
                  <c:v>9108</c:v>
                </c:pt>
                <c:pt idx="32">
                  <c:v>9144</c:v>
                </c:pt>
                <c:pt idx="33">
                  <c:v>9180</c:v>
                </c:pt>
                <c:pt idx="34">
                  <c:v>9216</c:v>
                </c:pt>
                <c:pt idx="35">
                  <c:v>9252</c:v>
                </c:pt>
                <c:pt idx="36">
                  <c:v>9288</c:v>
                </c:pt>
                <c:pt idx="37">
                  <c:v>9324</c:v>
                </c:pt>
                <c:pt idx="38">
                  <c:v>9360</c:v>
                </c:pt>
                <c:pt idx="39">
                  <c:v>9396</c:v>
                </c:pt>
                <c:pt idx="40">
                  <c:v>9432</c:v>
                </c:pt>
                <c:pt idx="41">
                  <c:v>9468</c:v>
                </c:pt>
                <c:pt idx="42">
                  <c:v>9504</c:v>
                </c:pt>
                <c:pt idx="43">
                  <c:v>9540</c:v>
                </c:pt>
                <c:pt idx="44">
                  <c:v>9576</c:v>
                </c:pt>
                <c:pt idx="45">
                  <c:v>9612</c:v>
                </c:pt>
                <c:pt idx="46">
                  <c:v>9648</c:v>
                </c:pt>
                <c:pt idx="47">
                  <c:v>9684</c:v>
                </c:pt>
                <c:pt idx="48">
                  <c:v>9720</c:v>
                </c:pt>
                <c:pt idx="49">
                  <c:v>9756</c:v>
                </c:pt>
                <c:pt idx="50">
                  <c:v>9792</c:v>
                </c:pt>
                <c:pt idx="51">
                  <c:v>9828</c:v>
                </c:pt>
                <c:pt idx="52">
                  <c:v>9864</c:v>
                </c:pt>
                <c:pt idx="53">
                  <c:v>9900</c:v>
                </c:pt>
                <c:pt idx="54">
                  <c:v>9936</c:v>
                </c:pt>
                <c:pt idx="55">
                  <c:v>9972</c:v>
                </c:pt>
                <c:pt idx="56">
                  <c:v>10008</c:v>
                </c:pt>
                <c:pt idx="57">
                  <c:v>10044</c:v>
                </c:pt>
                <c:pt idx="58">
                  <c:v>10080</c:v>
                </c:pt>
                <c:pt idx="59">
                  <c:v>10116</c:v>
                </c:pt>
                <c:pt idx="60">
                  <c:v>10152</c:v>
                </c:pt>
                <c:pt idx="61">
                  <c:v>10188</c:v>
                </c:pt>
                <c:pt idx="62">
                  <c:v>10224</c:v>
                </c:pt>
                <c:pt idx="63">
                  <c:v>10260</c:v>
                </c:pt>
                <c:pt idx="64">
                  <c:v>10296</c:v>
                </c:pt>
                <c:pt idx="65">
                  <c:v>10332</c:v>
                </c:pt>
                <c:pt idx="66">
                  <c:v>10368</c:v>
                </c:pt>
                <c:pt idx="67">
                  <c:v>10404</c:v>
                </c:pt>
                <c:pt idx="68">
                  <c:v>10440</c:v>
                </c:pt>
                <c:pt idx="69">
                  <c:v>10476</c:v>
                </c:pt>
                <c:pt idx="70">
                  <c:v>10512</c:v>
                </c:pt>
                <c:pt idx="71">
                  <c:v>10548</c:v>
                </c:pt>
                <c:pt idx="72">
                  <c:v>10584</c:v>
                </c:pt>
                <c:pt idx="73">
                  <c:v>10620</c:v>
                </c:pt>
                <c:pt idx="74">
                  <c:v>10656</c:v>
                </c:pt>
                <c:pt idx="75">
                  <c:v>10692</c:v>
                </c:pt>
                <c:pt idx="76">
                  <c:v>10728</c:v>
                </c:pt>
                <c:pt idx="77">
                  <c:v>10764</c:v>
                </c:pt>
                <c:pt idx="78">
                  <c:v>10800</c:v>
                </c:pt>
                <c:pt idx="79">
                  <c:v>10836</c:v>
                </c:pt>
                <c:pt idx="80">
                  <c:v>10872</c:v>
                </c:pt>
                <c:pt idx="81">
                  <c:v>10908</c:v>
                </c:pt>
                <c:pt idx="82">
                  <c:v>10944</c:v>
                </c:pt>
                <c:pt idx="83">
                  <c:v>10980</c:v>
                </c:pt>
                <c:pt idx="84">
                  <c:v>11016</c:v>
                </c:pt>
                <c:pt idx="85">
                  <c:v>11052</c:v>
                </c:pt>
                <c:pt idx="86">
                  <c:v>11088</c:v>
                </c:pt>
                <c:pt idx="87">
                  <c:v>11124</c:v>
                </c:pt>
                <c:pt idx="88">
                  <c:v>11160</c:v>
                </c:pt>
                <c:pt idx="89">
                  <c:v>11196</c:v>
                </c:pt>
                <c:pt idx="90">
                  <c:v>11232</c:v>
                </c:pt>
                <c:pt idx="91">
                  <c:v>11268</c:v>
                </c:pt>
                <c:pt idx="92">
                  <c:v>11304</c:v>
                </c:pt>
                <c:pt idx="93">
                  <c:v>11340</c:v>
                </c:pt>
                <c:pt idx="94">
                  <c:v>11376</c:v>
                </c:pt>
                <c:pt idx="95">
                  <c:v>11412</c:v>
                </c:pt>
                <c:pt idx="96">
                  <c:v>11448</c:v>
                </c:pt>
                <c:pt idx="97">
                  <c:v>11484</c:v>
                </c:pt>
                <c:pt idx="98">
                  <c:v>11520</c:v>
                </c:pt>
                <c:pt idx="99">
                  <c:v>11556</c:v>
                </c:pt>
                <c:pt idx="100">
                  <c:v>11592</c:v>
                </c:pt>
                <c:pt idx="101">
                  <c:v>11628</c:v>
                </c:pt>
                <c:pt idx="102">
                  <c:v>11664</c:v>
                </c:pt>
                <c:pt idx="103">
                  <c:v>11700</c:v>
                </c:pt>
                <c:pt idx="104">
                  <c:v>11736</c:v>
                </c:pt>
                <c:pt idx="105">
                  <c:v>11772</c:v>
                </c:pt>
                <c:pt idx="106">
                  <c:v>11808</c:v>
                </c:pt>
                <c:pt idx="107">
                  <c:v>11844</c:v>
                </c:pt>
                <c:pt idx="108">
                  <c:v>11880</c:v>
                </c:pt>
                <c:pt idx="109">
                  <c:v>11916</c:v>
                </c:pt>
                <c:pt idx="110">
                  <c:v>11952</c:v>
                </c:pt>
                <c:pt idx="111">
                  <c:v>11988</c:v>
                </c:pt>
                <c:pt idx="112">
                  <c:v>12024</c:v>
                </c:pt>
                <c:pt idx="113">
                  <c:v>12060</c:v>
                </c:pt>
                <c:pt idx="114">
                  <c:v>12096</c:v>
                </c:pt>
                <c:pt idx="115">
                  <c:v>12132</c:v>
                </c:pt>
                <c:pt idx="116">
                  <c:v>12168</c:v>
                </c:pt>
                <c:pt idx="117">
                  <c:v>12204</c:v>
                </c:pt>
                <c:pt idx="118">
                  <c:v>12240</c:v>
                </c:pt>
                <c:pt idx="119">
                  <c:v>12276</c:v>
                </c:pt>
                <c:pt idx="120">
                  <c:v>12312</c:v>
                </c:pt>
                <c:pt idx="121">
                  <c:v>12348</c:v>
                </c:pt>
                <c:pt idx="122">
                  <c:v>12384</c:v>
                </c:pt>
                <c:pt idx="123">
                  <c:v>12420</c:v>
                </c:pt>
                <c:pt idx="124">
                  <c:v>12456</c:v>
                </c:pt>
                <c:pt idx="125">
                  <c:v>12492</c:v>
                </c:pt>
                <c:pt idx="126">
                  <c:v>12528</c:v>
                </c:pt>
                <c:pt idx="127">
                  <c:v>12564</c:v>
                </c:pt>
                <c:pt idx="128">
                  <c:v>12600</c:v>
                </c:pt>
                <c:pt idx="129">
                  <c:v>12636</c:v>
                </c:pt>
                <c:pt idx="130">
                  <c:v>12672</c:v>
                </c:pt>
                <c:pt idx="131">
                  <c:v>12708</c:v>
                </c:pt>
                <c:pt idx="132">
                  <c:v>12744</c:v>
                </c:pt>
                <c:pt idx="133">
                  <c:v>12780</c:v>
                </c:pt>
                <c:pt idx="134">
                  <c:v>12816</c:v>
                </c:pt>
                <c:pt idx="135">
                  <c:v>12852</c:v>
                </c:pt>
                <c:pt idx="136">
                  <c:v>12888</c:v>
                </c:pt>
                <c:pt idx="137">
                  <c:v>12924</c:v>
                </c:pt>
                <c:pt idx="138">
                  <c:v>12960</c:v>
                </c:pt>
                <c:pt idx="139">
                  <c:v>12996</c:v>
                </c:pt>
                <c:pt idx="140">
                  <c:v>13032</c:v>
                </c:pt>
                <c:pt idx="141">
                  <c:v>13068</c:v>
                </c:pt>
                <c:pt idx="142">
                  <c:v>13104</c:v>
                </c:pt>
                <c:pt idx="143">
                  <c:v>13140</c:v>
                </c:pt>
                <c:pt idx="144">
                  <c:v>13176</c:v>
                </c:pt>
                <c:pt idx="145">
                  <c:v>13212</c:v>
                </c:pt>
                <c:pt idx="146">
                  <c:v>13248</c:v>
                </c:pt>
                <c:pt idx="147">
                  <c:v>13284</c:v>
                </c:pt>
                <c:pt idx="148">
                  <c:v>13320</c:v>
                </c:pt>
                <c:pt idx="149">
                  <c:v>13356</c:v>
                </c:pt>
                <c:pt idx="150">
                  <c:v>13392</c:v>
                </c:pt>
                <c:pt idx="151">
                  <c:v>13428</c:v>
                </c:pt>
                <c:pt idx="152">
                  <c:v>13464</c:v>
                </c:pt>
                <c:pt idx="153">
                  <c:v>13500</c:v>
                </c:pt>
                <c:pt idx="154">
                  <c:v>13536</c:v>
                </c:pt>
                <c:pt idx="155">
                  <c:v>13572</c:v>
                </c:pt>
                <c:pt idx="156">
                  <c:v>13608</c:v>
                </c:pt>
                <c:pt idx="157">
                  <c:v>13644</c:v>
                </c:pt>
                <c:pt idx="158">
                  <c:v>13680</c:v>
                </c:pt>
                <c:pt idx="159">
                  <c:v>13716</c:v>
                </c:pt>
                <c:pt idx="160">
                  <c:v>13752</c:v>
                </c:pt>
                <c:pt idx="161">
                  <c:v>13788</c:v>
                </c:pt>
                <c:pt idx="162">
                  <c:v>13824</c:v>
                </c:pt>
                <c:pt idx="163">
                  <c:v>13860</c:v>
                </c:pt>
                <c:pt idx="164">
                  <c:v>13896</c:v>
                </c:pt>
                <c:pt idx="165">
                  <c:v>13932</c:v>
                </c:pt>
                <c:pt idx="166">
                  <c:v>13968</c:v>
                </c:pt>
                <c:pt idx="167">
                  <c:v>14004</c:v>
                </c:pt>
                <c:pt idx="168">
                  <c:v>14040</c:v>
                </c:pt>
                <c:pt idx="169">
                  <c:v>14076</c:v>
                </c:pt>
                <c:pt idx="170">
                  <c:v>14112</c:v>
                </c:pt>
                <c:pt idx="171">
                  <c:v>14148</c:v>
                </c:pt>
                <c:pt idx="172">
                  <c:v>14184</c:v>
                </c:pt>
                <c:pt idx="173">
                  <c:v>14220</c:v>
                </c:pt>
                <c:pt idx="174">
                  <c:v>14256</c:v>
                </c:pt>
                <c:pt idx="175">
                  <c:v>14292</c:v>
                </c:pt>
                <c:pt idx="176">
                  <c:v>14328</c:v>
                </c:pt>
                <c:pt idx="177">
                  <c:v>14364</c:v>
                </c:pt>
                <c:pt idx="178">
                  <c:v>14400</c:v>
                </c:pt>
                <c:pt idx="179">
                  <c:v>14436</c:v>
                </c:pt>
                <c:pt idx="180">
                  <c:v>14472</c:v>
                </c:pt>
                <c:pt idx="181">
                  <c:v>14508</c:v>
                </c:pt>
                <c:pt idx="182">
                  <c:v>14544</c:v>
                </c:pt>
                <c:pt idx="183">
                  <c:v>14580</c:v>
                </c:pt>
                <c:pt idx="184">
                  <c:v>14616</c:v>
                </c:pt>
                <c:pt idx="185">
                  <c:v>14652</c:v>
                </c:pt>
                <c:pt idx="186">
                  <c:v>14688</c:v>
                </c:pt>
                <c:pt idx="187">
                  <c:v>14724</c:v>
                </c:pt>
                <c:pt idx="188">
                  <c:v>14760</c:v>
                </c:pt>
                <c:pt idx="189">
                  <c:v>14796</c:v>
                </c:pt>
                <c:pt idx="190">
                  <c:v>14832</c:v>
                </c:pt>
                <c:pt idx="191">
                  <c:v>14868</c:v>
                </c:pt>
                <c:pt idx="192">
                  <c:v>14904</c:v>
                </c:pt>
                <c:pt idx="193">
                  <c:v>14940</c:v>
                </c:pt>
                <c:pt idx="194">
                  <c:v>14976</c:v>
                </c:pt>
                <c:pt idx="195">
                  <c:v>15012</c:v>
                </c:pt>
                <c:pt idx="196">
                  <c:v>15048</c:v>
                </c:pt>
                <c:pt idx="197">
                  <c:v>15084</c:v>
                </c:pt>
                <c:pt idx="198">
                  <c:v>15120</c:v>
                </c:pt>
                <c:pt idx="199">
                  <c:v>15156</c:v>
                </c:pt>
                <c:pt idx="200">
                  <c:v>15192</c:v>
                </c:pt>
                <c:pt idx="201">
                  <c:v>15228</c:v>
                </c:pt>
                <c:pt idx="202">
                  <c:v>15264</c:v>
                </c:pt>
                <c:pt idx="203">
                  <c:v>15300</c:v>
                </c:pt>
                <c:pt idx="204">
                  <c:v>15336</c:v>
                </c:pt>
                <c:pt idx="205">
                  <c:v>15372</c:v>
                </c:pt>
                <c:pt idx="206">
                  <c:v>15408</c:v>
                </c:pt>
                <c:pt idx="207">
                  <c:v>15444</c:v>
                </c:pt>
                <c:pt idx="208">
                  <c:v>15480</c:v>
                </c:pt>
                <c:pt idx="209">
                  <c:v>15516</c:v>
                </c:pt>
                <c:pt idx="210">
                  <c:v>15552</c:v>
                </c:pt>
                <c:pt idx="211">
                  <c:v>15588</c:v>
                </c:pt>
                <c:pt idx="212">
                  <c:v>15624</c:v>
                </c:pt>
                <c:pt idx="213">
                  <c:v>15660</c:v>
                </c:pt>
                <c:pt idx="214">
                  <c:v>15696</c:v>
                </c:pt>
                <c:pt idx="215">
                  <c:v>15732</c:v>
                </c:pt>
                <c:pt idx="216">
                  <c:v>15768</c:v>
                </c:pt>
                <c:pt idx="217">
                  <c:v>15804</c:v>
                </c:pt>
                <c:pt idx="218">
                  <c:v>15840</c:v>
                </c:pt>
                <c:pt idx="219">
                  <c:v>15876</c:v>
                </c:pt>
                <c:pt idx="220">
                  <c:v>15912</c:v>
                </c:pt>
                <c:pt idx="221">
                  <c:v>15948</c:v>
                </c:pt>
                <c:pt idx="222">
                  <c:v>15984</c:v>
                </c:pt>
                <c:pt idx="223">
                  <c:v>16020</c:v>
                </c:pt>
                <c:pt idx="224">
                  <c:v>16056</c:v>
                </c:pt>
                <c:pt idx="225">
                  <c:v>16092</c:v>
                </c:pt>
                <c:pt idx="226">
                  <c:v>16128</c:v>
                </c:pt>
                <c:pt idx="227">
                  <c:v>16164</c:v>
                </c:pt>
                <c:pt idx="228">
                  <c:v>16200</c:v>
                </c:pt>
                <c:pt idx="229">
                  <c:v>16236</c:v>
                </c:pt>
                <c:pt idx="230">
                  <c:v>16272</c:v>
                </c:pt>
                <c:pt idx="231">
                  <c:v>16308</c:v>
                </c:pt>
                <c:pt idx="232">
                  <c:v>16344</c:v>
                </c:pt>
                <c:pt idx="233">
                  <c:v>16380</c:v>
                </c:pt>
                <c:pt idx="234">
                  <c:v>16416</c:v>
                </c:pt>
                <c:pt idx="235">
                  <c:v>16452</c:v>
                </c:pt>
                <c:pt idx="236">
                  <c:v>16488</c:v>
                </c:pt>
                <c:pt idx="237">
                  <c:v>16524</c:v>
                </c:pt>
                <c:pt idx="238">
                  <c:v>16560</c:v>
                </c:pt>
                <c:pt idx="239">
                  <c:v>16596</c:v>
                </c:pt>
                <c:pt idx="240">
                  <c:v>16632</c:v>
                </c:pt>
                <c:pt idx="241">
                  <c:v>16668</c:v>
                </c:pt>
                <c:pt idx="242">
                  <c:v>16704</c:v>
                </c:pt>
                <c:pt idx="243">
                  <c:v>16740</c:v>
                </c:pt>
                <c:pt idx="244">
                  <c:v>16776</c:v>
                </c:pt>
                <c:pt idx="245">
                  <c:v>16812</c:v>
                </c:pt>
                <c:pt idx="246">
                  <c:v>16848</c:v>
                </c:pt>
                <c:pt idx="247">
                  <c:v>16884</c:v>
                </c:pt>
                <c:pt idx="248">
                  <c:v>16920</c:v>
                </c:pt>
                <c:pt idx="249">
                  <c:v>16956</c:v>
                </c:pt>
                <c:pt idx="250">
                  <c:v>16992</c:v>
                </c:pt>
                <c:pt idx="251">
                  <c:v>17028</c:v>
                </c:pt>
                <c:pt idx="252">
                  <c:v>17064</c:v>
                </c:pt>
                <c:pt idx="253">
                  <c:v>17100</c:v>
                </c:pt>
                <c:pt idx="254">
                  <c:v>17136</c:v>
                </c:pt>
                <c:pt idx="255">
                  <c:v>17172</c:v>
                </c:pt>
                <c:pt idx="256">
                  <c:v>17208</c:v>
                </c:pt>
                <c:pt idx="257">
                  <c:v>17244</c:v>
                </c:pt>
                <c:pt idx="258">
                  <c:v>17280</c:v>
                </c:pt>
                <c:pt idx="259">
                  <c:v>17316</c:v>
                </c:pt>
                <c:pt idx="260">
                  <c:v>17352</c:v>
                </c:pt>
                <c:pt idx="261">
                  <c:v>17388</c:v>
                </c:pt>
                <c:pt idx="262">
                  <c:v>17424</c:v>
                </c:pt>
                <c:pt idx="263">
                  <c:v>17460</c:v>
                </c:pt>
                <c:pt idx="264">
                  <c:v>17496</c:v>
                </c:pt>
                <c:pt idx="265">
                  <c:v>17532</c:v>
                </c:pt>
                <c:pt idx="266">
                  <c:v>17568</c:v>
                </c:pt>
                <c:pt idx="267">
                  <c:v>17604</c:v>
                </c:pt>
                <c:pt idx="268">
                  <c:v>17640</c:v>
                </c:pt>
                <c:pt idx="269">
                  <c:v>17676</c:v>
                </c:pt>
                <c:pt idx="270">
                  <c:v>17712</c:v>
                </c:pt>
                <c:pt idx="271">
                  <c:v>17748</c:v>
                </c:pt>
                <c:pt idx="272">
                  <c:v>17784</c:v>
                </c:pt>
                <c:pt idx="273">
                  <c:v>17820</c:v>
                </c:pt>
                <c:pt idx="274">
                  <c:v>17856</c:v>
                </c:pt>
                <c:pt idx="275">
                  <c:v>17892</c:v>
                </c:pt>
                <c:pt idx="276">
                  <c:v>17928</c:v>
                </c:pt>
                <c:pt idx="277">
                  <c:v>17964</c:v>
                </c:pt>
                <c:pt idx="278">
                  <c:v>18000</c:v>
                </c:pt>
                <c:pt idx="279">
                  <c:v>18036</c:v>
                </c:pt>
                <c:pt idx="280">
                  <c:v>18072</c:v>
                </c:pt>
                <c:pt idx="281">
                  <c:v>18108</c:v>
                </c:pt>
                <c:pt idx="282">
                  <c:v>18144</c:v>
                </c:pt>
                <c:pt idx="283">
                  <c:v>18180</c:v>
                </c:pt>
                <c:pt idx="284">
                  <c:v>18216</c:v>
                </c:pt>
                <c:pt idx="285">
                  <c:v>18252</c:v>
                </c:pt>
                <c:pt idx="286">
                  <c:v>18288</c:v>
                </c:pt>
                <c:pt idx="287">
                  <c:v>18324</c:v>
                </c:pt>
                <c:pt idx="288">
                  <c:v>18360</c:v>
                </c:pt>
                <c:pt idx="289">
                  <c:v>18396</c:v>
                </c:pt>
                <c:pt idx="290">
                  <c:v>18432</c:v>
                </c:pt>
                <c:pt idx="291">
                  <c:v>18468</c:v>
                </c:pt>
                <c:pt idx="292">
                  <c:v>18504</c:v>
                </c:pt>
                <c:pt idx="293">
                  <c:v>18540</c:v>
                </c:pt>
                <c:pt idx="294">
                  <c:v>18576</c:v>
                </c:pt>
                <c:pt idx="295">
                  <c:v>18612</c:v>
                </c:pt>
                <c:pt idx="296">
                  <c:v>18648</c:v>
                </c:pt>
                <c:pt idx="297">
                  <c:v>18684</c:v>
                </c:pt>
                <c:pt idx="298">
                  <c:v>18720</c:v>
                </c:pt>
                <c:pt idx="299">
                  <c:v>18756</c:v>
                </c:pt>
                <c:pt idx="300">
                  <c:v>18792</c:v>
                </c:pt>
                <c:pt idx="301">
                  <c:v>18828</c:v>
                </c:pt>
                <c:pt idx="302">
                  <c:v>18864</c:v>
                </c:pt>
                <c:pt idx="303">
                  <c:v>18900</c:v>
                </c:pt>
                <c:pt idx="304">
                  <c:v>18936</c:v>
                </c:pt>
                <c:pt idx="305">
                  <c:v>18972</c:v>
                </c:pt>
                <c:pt idx="306">
                  <c:v>19008</c:v>
                </c:pt>
                <c:pt idx="307">
                  <c:v>19044</c:v>
                </c:pt>
                <c:pt idx="308">
                  <c:v>19080</c:v>
                </c:pt>
                <c:pt idx="309">
                  <c:v>19116</c:v>
                </c:pt>
                <c:pt idx="310">
                  <c:v>19152</c:v>
                </c:pt>
                <c:pt idx="311">
                  <c:v>19188</c:v>
                </c:pt>
                <c:pt idx="312">
                  <c:v>19224</c:v>
                </c:pt>
                <c:pt idx="313">
                  <c:v>19260</c:v>
                </c:pt>
                <c:pt idx="314">
                  <c:v>19296</c:v>
                </c:pt>
                <c:pt idx="315">
                  <c:v>19332</c:v>
                </c:pt>
                <c:pt idx="316">
                  <c:v>19368</c:v>
                </c:pt>
                <c:pt idx="317">
                  <c:v>19404</c:v>
                </c:pt>
                <c:pt idx="318">
                  <c:v>19440</c:v>
                </c:pt>
                <c:pt idx="319">
                  <c:v>19476</c:v>
                </c:pt>
                <c:pt idx="320">
                  <c:v>19512</c:v>
                </c:pt>
                <c:pt idx="321">
                  <c:v>19548</c:v>
                </c:pt>
                <c:pt idx="322">
                  <c:v>19584</c:v>
                </c:pt>
                <c:pt idx="323">
                  <c:v>19620</c:v>
                </c:pt>
                <c:pt idx="324">
                  <c:v>19656</c:v>
                </c:pt>
                <c:pt idx="325">
                  <c:v>19692</c:v>
                </c:pt>
                <c:pt idx="326">
                  <c:v>19728</c:v>
                </c:pt>
                <c:pt idx="327">
                  <c:v>19764</c:v>
                </c:pt>
                <c:pt idx="328">
                  <c:v>19800</c:v>
                </c:pt>
                <c:pt idx="329">
                  <c:v>19836</c:v>
                </c:pt>
                <c:pt idx="330">
                  <c:v>19872</c:v>
                </c:pt>
                <c:pt idx="331">
                  <c:v>19908</c:v>
                </c:pt>
                <c:pt idx="332">
                  <c:v>19944</c:v>
                </c:pt>
                <c:pt idx="333">
                  <c:v>19980</c:v>
                </c:pt>
                <c:pt idx="334">
                  <c:v>20016</c:v>
                </c:pt>
                <c:pt idx="335">
                  <c:v>20052</c:v>
                </c:pt>
                <c:pt idx="336">
                  <c:v>20088</c:v>
                </c:pt>
                <c:pt idx="337">
                  <c:v>20124</c:v>
                </c:pt>
                <c:pt idx="338">
                  <c:v>20160</c:v>
                </c:pt>
                <c:pt idx="339">
                  <c:v>20196</c:v>
                </c:pt>
                <c:pt idx="340">
                  <c:v>20232</c:v>
                </c:pt>
                <c:pt idx="341">
                  <c:v>20268</c:v>
                </c:pt>
                <c:pt idx="342">
                  <c:v>20304</c:v>
                </c:pt>
                <c:pt idx="343">
                  <c:v>20340</c:v>
                </c:pt>
                <c:pt idx="344">
                  <c:v>20376</c:v>
                </c:pt>
                <c:pt idx="345">
                  <c:v>20412</c:v>
                </c:pt>
                <c:pt idx="346">
                  <c:v>20448</c:v>
                </c:pt>
                <c:pt idx="347">
                  <c:v>20484</c:v>
                </c:pt>
                <c:pt idx="348">
                  <c:v>20520</c:v>
                </c:pt>
                <c:pt idx="349">
                  <c:v>20556</c:v>
                </c:pt>
                <c:pt idx="350">
                  <c:v>20592</c:v>
                </c:pt>
                <c:pt idx="351">
                  <c:v>20628</c:v>
                </c:pt>
                <c:pt idx="352">
                  <c:v>20664</c:v>
                </c:pt>
                <c:pt idx="353">
                  <c:v>20700</c:v>
                </c:pt>
                <c:pt idx="354">
                  <c:v>20736</c:v>
                </c:pt>
                <c:pt idx="355">
                  <c:v>20772</c:v>
                </c:pt>
                <c:pt idx="356">
                  <c:v>20808</c:v>
                </c:pt>
                <c:pt idx="357">
                  <c:v>20844</c:v>
                </c:pt>
                <c:pt idx="358">
                  <c:v>20880</c:v>
                </c:pt>
                <c:pt idx="359">
                  <c:v>20916</c:v>
                </c:pt>
                <c:pt idx="360">
                  <c:v>20952</c:v>
                </c:pt>
                <c:pt idx="361">
                  <c:v>20988</c:v>
                </c:pt>
                <c:pt idx="362">
                  <c:v>21024</c:v>
                </c:pt>
                <c:pt idx="363">
                  <c:v>21060</c:v>
                </c:pt>
                <c:pt idx="364">
                  <c:v>21096</c:v>
                </c:pt>
                <c:pt idx="365">
                  <c:v>21132</c:v>
                </c:pt>
                <c:pt idx="366">
                  <c:v>21168</c:v>
                </c:pt>
                <c:pt idx="367">
                  <c:v>21204</c:v>
                </c:pt>
                <c:pt idx="368">
                  <c:v>21240</c:v>
                </c:pt>
                <c:pt idx="369">
                  <c:v>21276</c:v>
                </c:pt>
                <c:pt idx="370">
                  <c:v>21312</c:v>
                </c:pt>
                <c:pt idx="371">
                  <c:v>21348</c:v>
                </c:pt>
                <c:pt idx="372">
                  <c:v>21384</c:v>
                </c:pt>
                <c:pt idx="373">
                  <c:v>21420</c:v>
                </c:pt>
                <c:pt idx="374">
                  <c:v>21456</c:v>
                </c:pt>
                <c:pt idx="375">
                  <c:v>21492</c:v>
                </c:pt>
                <c:pt idx="376">
                  <c:v>21528</c:v>
                </c:pt>
                <c:pt idx="377">
                  <c:v>21564</c:v>
                </c:pt>
                <c:pt idx="378">
                  <c:v>21600</c:v>
                </c:pt>
                <c:pt idx="379">
                  <c:v>21636</c:v>
                </c:pt>
                <c:pt idx="380">
                  <c:v>21672</c:v>
                </c:pt>
                <c:pt idx="381">
                  <c:v>21708</c:v>
                </c:pt>
                <c:pt idx="382">
                  <c:v>21744</c:v>
                </c:pt>
                <c:pt idx="383">
                  <c:v>21780</c:v>
                </c:pt>
                <c:pt idx="384">
                  <c:v>21816</c:v>
                </c:pt>
                <c:pt idx="385">
                  <c:v>21852</c:v>
                </c:pt>
                <c:pt idx="386">
                  <c:v>21888</c:v>
                </c:pt>
                <c:pt idx="387">
                  <c:v>21924</c:v>
                </c:pt>
                <c:pt idx="388">
                  <c:v>21960</c:v>
                </c:pt>
                <c:pt idx="389">
                  <c:v>21996</c:v>
                </c:pt>
                <c:pt idx="390">
                  <c:v>22032</c:v>
                </c:pt>
                <c:pt idx="391">
                  <c:v>22068</c:v>
                </c:pt>
                <c:pt idx="392">
                  <c:v>22104</c:v>
                </c:pt>
                <c:pt idx="393">
                  <c:v>22140</c:v>
                </c:pt>
                <c:pt idx="394">
                  <c:v>22176</c:v>
                </c:pt>
                <c:pt idx="395">
                  <c:v>22212</c:v>
                </c:pt>
                <c:pt idx="396">
                  <c:v>22248</c:v>
                </c:pt>
                <c:pt idx="397">
                  <c:v>22284</c:v>
                </c:pt>
                <c:pt idx="398">
                  <c:v>22320</c:v>
                </c:pt>
                <c:pt idx="399">
                  <c:v>22356</c:v>
                </c:pt>
                <c:pt idx="400">
                  <c:v>22392</c:v>
                </c:pt>
                <c:pt idx="401">
                  <c:v>22428</c:v>
                </c:pt>
                <c:pt idx="402">
                  <c:v>22464</c:v>
                </c:pt>
                <c:pt idx="403">
                  <c:v>22500</c:v>
                </c:pt>
                <c:pt idx="404">
                  <c:v>22536</c:v>
                </c:pt>
                <c:pt idx="405">
                  <c:v>22572</c:v>
                </c:pt>
                <c:pt idx="406">
                  <c:v>22608</c:v>
                </c:pt>
                <c:pt idx="407">
                  <c:v>22644</c:v>
                </c:pt>
                <c:pt idx="408">
                  <c:v>22680</c:v>
                </c:pt>
                <c:pt idx="409">
                  <c:v>22716</c:v>
                </c:pt>
                <c:pt idx="410">
                  <c:v>22752</c:v>
                </c:pt>
                <c:pt idx="411">
                  <c:v>22788</c:v>
                </c:pt>
                <c:pt idx="412">
                  <c:v>22824</c:v>
                </c:pt>
                <c:pt idx="413">
                  <c:v>22860</c:v>
                </c:pt>
                <c:pt idx="414">
                  <c:v>22896</c:v>
                </c:pt>
                <c:pt idx="415">
                  <c:v>22932</c:v>
                </c:pt>
                <c:pt idx="416">
                  <c:v>22968</c:v>
                </c:pt>
                <c:pt idx="417">
                  <c:v>23004</c:v>
                </c:pt>
                <c:pt idx="418">
                  <c:v>23040</c:v>
                </c:pt>
                <c:pt idx="419">
                  <c:v>23076</c:v>
                </c:pt>
                <c:pt idx="420">
                  <c:v>23112</c:v>
                </c:pt>
                <c:pt idx="421">
                  <c:v>23148</c:v>
                </c:pt>
                <c:pt idx="422">
                  <c:v>23184</c:v>
                </c:pt>
                <c:pt idx="423">
                  <c:v>23220</c:v>
                </c:pt>
                <c:pt idx="424">
                  <c:v>23256</c:v>
                </c:pt>
                <c:pt idx="425">
                  <c:v>23292</c:v>
                </c:pt>
                <c:pt idx="426">
                  <c:v>23328</c:v>
                </c:pt>
                <c:pt idx="427">
                  <c:v>23364</c:v>
                </c:pt>
                <c:pt idx="428">
                  <c:v>23400</c:v>
                </c:pt>
                <c:pt idx="429">
                  <c:v>23436</c:v>
                </c:pt>
                <c:pt idx="430">
                  <c:v>23472</c:v>
                </c:pt>
                <c:pt idx="431">
                  <c:v>23508</c:v>
                </c:pt>
                <c:pt idx="432">
                  <c:v>23544</c:v>
                </c:pt>
                <c:pt idx="433">
                  <c:v>23580</c:v>
                </c:pt>
                <c:pt idx="434">
                  <c:v>23616</c:v>
                </c:pt>
                <c:pt idx="435">
                  <c:v>23652</c:v>
                </c:pt>
                <c:pt idx="436">
                  <c:v>23688</c:v>
                </c:pt>
                <c:pt idx="437">
                  <c:v>23724</c:v>
                </c:pt>
                <c:pt idx="438">
                  <c:v>23760</c:v>
                </c:pt>
                <c:pt idx="439">
                  <c:v>23796</c:v>
                </c:pt>
                <c:pt idx="440">
                  <c:v>23832</c:v>
                </c:pt>
                <c:pt idx="441">
                  <c:v>23868</c:v>
                </c:pt>
                <c:pt idx="442">
                  <c:v>23904</c:v>
                </c:pt>
                <c:pt idx="443">
                  <c:v>23940</c:v>
                </c:pt>
                <c:pt idx="444">
                  <c:v>23976</c:v>
                </c:pt>
                <c:pt idx="445">
                  <c:v>24012</c:v>
                </c:pt>
                <c:pt idx="446">
                  <c:v>24048</c:v>
                </c:pt>
                <c:pt idx="447">
                  <c:v>24084</c:v>
                </c:pt>
                <c:pt idx="448">
                  <c:v>24120</c:v>
                </c:pt>
                <c:pt idx="449">
                  <c:v>24156</c:v>
                </c:pt>
                <c:pt idx="450">
                  <c:v>24192</c:v>
                </c:pt>
                <c:pt idx="451">
                  <c:v>24228</c:v>
                </c:pt>
                <c:pt idx="452">
                  <c:v>24264</c:v>
                </c:pt>
                <c:pt idx="453">
                  <c:v>24300</c:v>
                </c:pt>
                <c:pt idx="454">
                  <c:v>24336</c:v>
                </c:pt>
                <c:pt idx="455">
                  <c:v>24372</c:v>
                </c:pt>
                <c:pt idx="456">
                  <c:v>24408</c:v>
                </c:pt>
                <c:pt idx="457">
                  <c:v>24444</c:v>
                </c:pt>
                <c:pt idx="458">
                  <c:v>24480</c:v>
                </c:pt>
                <c:pt idx="459">
                  <c:v>24516</c:v>
                </c:pt>
                <c:pt idx="460">
                  <c:v>24552</c:v>
                </c:pt>
                <c:pt idx="461">
                  <c:v>24588</c:v>
                </c:pt>
                <c:pt idx="462">
                  <c:v>24624</c:v>
                </c:pt>
                <c:pt idx="463">
                  <c:v>24660</c:v>
                </c:pt>
                <c:pt idx="464">
                  <c:v>24696</c:v>
                </c:pt>
                <c:pt idx="465">
                  <c:v>24732</c:v>
                </c:pt>
                <c:pt idx="466">
                  <c:v>24768</c:v>
                </c:pt>
                <c:pt idx="467">
                  <c:v>24804</c:v>
                </c:pt>
                <c:pt idx="468">
                  <c:v>24840</c:v>
                </c:pt>
                <c:pt idx="469">
                  <c:v>24876</c:v>
                </c:pt>
                <c:pt idx="470">
                  <c:v>24912</c:v>
                </c:pt>
                <c:pt idx="471">
                  <c:v>24948</c:v>
                </c:pt>
                <c:pt idx="472">
                  <c:v>24984</c:v>
                </c:pt>
                <c:pt idx="473">
                  <c:v>25020</c:v>
                </c:pt>
                <c:pt idx="474">
                  <c:v>25056</c:v>
                </c:pt>
                <c:pt idx="475">
                  <c:v>25092</c:v>
                </c:pt>
                <c:pt idx="476">
                  <c:v>25128</c:v>
                </c:pt>
                <c:pt idx="477">
                  <c:v>25164</c:v>
                </c:pt>
                <c:pt idx="478">
                  <c:v>25200</c:v>
                </c:pt>
                <c:pt idx="479">
                  <c:v>25236</c:v>
                </c:pt>
                <c:pt idx="480">
                  <c:v>25272</c:v>
                </c:pt>
                <c:pt idx="481">
                  <c:v>25308</c:v>
                </c:pt>
                <c:pt idx="482">
                  <c:v>25344</c:v>
                </c:pt>
                <c:pt idx="483">
                  <c:v>25380</c:v>
                </c:pt>
                <c:pt idx="484">
                  <c:v>25416</c:v>
                </c:pt>
                <c:pt idx="485">
                  <c:v>25452</c:v>
                </c:pt>
                <c:pt idx="486">
                  <c:v>25488</c:v>
                </c:pt>
                <c:pt idx="487">
                  <c:v>25524</c:v>
                </c:pt>
                <c:pt idx="488">
                  <c:v>25560</c:v>
                </c:pt>
                <c:pt idx="489">
                  <c:v>25596</c:v>
                </c:pt>
                <c:pt idx="490">
                  <c:v>25632</c:v>
                </c:pt>
                <c:pt idx="491">
                  <c:v>25668</c:v>
                </c:pt>
                <c:pt idx="492">
                  <c:v>25704</c:v>
                </c:pt>
                <c:pt idx="493">
                  <c:v>25740</c:v>
                </c:pt>
                <c:pt idx="494">
                  <c:v>25776</c:v>
                </c:pt>
                <c:pt idx="495">
                  <c:v>25812</c:v>
                </c:pt>
                <c:pt idx="496">
                  <c:v>25848</c:v>
                </c:pt>
                <c:pt idx="497">
                  <c:v>25884</c:v>
                </c:pt>
                <c:pt idx="498">
                  <c:v>25920</c:v>
                </c:pt>
                <c:pt idx="499">
                  <c:v>25956</c:v>
                </c:pt>
                <c:pt idx="500">
                  <c:v>25992</c:v>
                </c:pt>
                <c:pt idx="501">
                  <c:v>26028</c:v>
                </c:pt>
                <c:pt idx="502">
                  <c:v>26064</c:v>
                </c:pt>
                <c:pt idx="503">
                  <c:v>26100</c:v>
                </c:pt>
                <c:pt idx="504">
                  <c:v>26136</c:v>
                </c:pt>
                <c:pt idx="505">
                  <c:v>26172</c:v>
                </c:pt>
                <c:pt idx="506">
                  <c:v>26208</c:v>
                </c:pt>
                <c:pt idx="507">
                  <c:v>26244</c:v>
                </c:pt>
                <c:pt idx="508">
                  <c:v>26280</c:v>
                </c:pt>
                <c:pt idx="509">
                  <c:v>26316</c:v>
                </c:pt>
                <c:pt idx="510">
                  <c:v>26352</c:v>
                </c:pt>
                <c:pt idx="511">
                  <c:v>26388</c:v>
                </c:pt>
                <c:pt idx="512">
                  <c:v>26424</c:v>
                </c:pt>
                <c:pt idx="513">
                  <c:v>26460</c:v>
                </c:pt>
                <c:pt idx="514">
                  <c:v>26496</c:v>
                </c:pt>
                <c:pt idx="515">
                  <c:v>26532</c:v>
                </c:pt>
                <c:pt idx="516">
                  <c:v>26568</c:v>
                </c:pt>
                <c:pt idx="517">
                  <c:v>26604</c:v>
                </c:pt>
                <c:pt idx="518">
                  <c:v>26640</c:v>
                </c:pt>
                <c:pt idx="519">
                  <c:v>26676</c:v>
                </c:pt>
                <c:pt idx="520">
                  <c:v>26712</c:v>
                </c:pt>
                <c:pt idx="521">
                  <c:v>26748</c:v>
                </c:pt>
                <c:pt idx="522">
                  <c:v>26784</c:v>
                </c:pt>
                <c:pt idx="523">
                  <c:v>26820</c:v>
                </c:pt>
                <c:pt idx="524">
                  <c:v>26856</c:v>
                </c:pt>
                <c:pt idx="525">
                  <c:v>26892</c:v>
                </c:pt>
                <c:pt idx="526">
                  <c:v>26928</c:v>
                </c:pt>
                <c:pt idx="527">
                  <c:v>26964</c:v>
                </c:pt>
                <c:pt idx="528">
                  <c:v>27000</c:v>
                </c:pt>
                <c:pt idx="529">
                  <c:v>27036</c:v>
                </c:pt>
                <c:pt idx="530">
                  <c:v>27072</c:v>
                </c:pt>
                <c:pt idx="531">
                  <c:v>27108</c:v>
                </c:pt>
                <c:pt idx="532">
                  <c:v>27144</c:v>
                </c:pt>
                <c:pt idx="533">
                  <c:v>27180</c:v>
                </c:pt>
                <c:pt idx="534">
                  <c:v>27216</c:v>
                </c:pt>
                <c:pt idx="535">
                  <c:v>27252</c:v>
                </c:pt>
                <c:pt idx="536">
                  <c:v>27288</c:v>
                </c:pt>
                <c:pt idx="537">
                  <c:v>27324</c:v>
                </c:pt>
                <c:pt idx="538">
                  <c:v>27360</c:v>
                </c:pt>
                <c:pt idx="539">
                  <c:v>27396</c:v>
                </c:pt>
                <c:pt idx="540">
                  <c:v>27432</c:v>
                </c:pt>
                <c:pt idx="541">
                  <c:v>27468</c:v>
                </c:pt>
                <c:pt idx="542">
                  <c:v>27504</c:v>
                </c:pt>
                <c:pt idx="543">
                  <c:v>27540</c:v>
                </c:pt>
                <c:pt idx="544">
                  <c:v>27576</c:v>
                </c:pt>
                <c:pt idx="545">
                  <c:v>27612</c:v>
                </c:pt>
                <c:pt idx="546">
                  <c:v>27648</c:v>
                </c:pt>
                <c:pt idx="547">
                  <c:v>27684</c:v>
                </c:pt>
                <c:pt idx="548">
                  <c:v>27720</c:v>
                </c:pt>
                <c:pt idx="549">
                  <c:v>27756</c:v>
                </c:pt>
                <c:pt idx="550">
                  <c:v>27792</c:v>
                </c:pt>
                <c:pt idx="551">
                  <c:v>27828</c:v>
                </c:pt>
                <c:pt idx="552">
                  <c:v>27864</c:v>
                </c:pt>
                <c:pt idx="553">
                  <c:v>27900</c:v>
                </c:pt>
                <c:pt idx="554">
                  <c:v>27936</c:v>
                </c:pt>
                <c:pt idx="555">
                  <c:v>27972</c:v>
                </c:pt>
                <c:pt idx="556">
                  <c:v>28008</c:v>
                </c:pt>
                <c:pt idx="557">
                  <c:v>28044</c:v>
                </c:pt>
                <c:pt idx="558">
                  <c:v>28080</c:v>
                </c:pt>
                <c:pt idx="559">
                  <c:v>28116</c:v>
                </c:pt>
                <c:pt idx="560">
                  <c:v>28152</c:v>
                </c:pt>
                <c:pt idx="561">
                  <c:v>28188</c:v>
                </c:pt>
                <c:pt idx="562">
                  <c:v>28224</c:v>
                </c:pt>
                <c:pt idx="563">
                  <c:v>28260</c:v>
                </c:pt>
                <c:pt idx="564">
                  <c:v>28296</c:v>
                </c:pt>
                <c:pt idx="565">
                  <c:v>28332</c:v>
                </c:pt>
                <c:pt idx="566">
                  <c:v>28368</c:v>
                </c:pt>
                <c:pt idx="567">
                  <c:v>28404</c:v>
                </c:pt>
                <c:pt idx="568">
                  <c:v>28440</c:v>
                </c:pt>
                <c:pt idx="569">
                  <c:v>28476</c:v>
                </c:pt>
                <c:pt idx="570">
                  <c:v>28512</c:v>
                </c:pt>
                <c:pt idx="571">
                  <c:v>28548</c:v>
                </c:pt>
                <c:pt idx="572">
                  <c:v>28584</c:v>
                </c:pt>
                <c:pt idx="573">
                  <c:v>28620</c:v>
                </c:pt>
                <c:pt idx="574">
                  <c:v>28656</c:v>
                </c:pt>
                <c:pt idx="575">
                  <c:v>28692</c:v>
                </c:pt>
                <c:pt idx="576">
                  <c:v>28728</c:v>
                </c:pt>
                <c:pt idx="577">
                  <c:v>28764</c:v>
                </c:pt>
                <c:pt idx="578">
                  <c:v>28800</c:v>
                </c:pt>
                <c:pt idx="579">
                  <c:v>28836</c:v>
                </c:pt>
                <c:pt idx="580">
                  <c:v>28872</c:v>
                </c:pt>
                <c:pt idx="581">
                  <c:v>28908</c:v>
                </c:pt>
                <c:pt idx="582">
                  <c:v>28944</c:v>
                </c:pt>
                <c:pt idx="583">
                  <c:v>28980</c:v>
                </c:pt>
                <c:pt idx="584">
                  <c:v>29016</c:v>
                </c:pt>
                <c:pt idx="585">
                  <c:v>29052</c:v>
                </c:pt>
                <c:pt idx="586">
                  <c:v>29088</c:v>
                </c:pt>
                <c:pt idx="587">
                  <c:v>29124</c:v>
                </c:pt>
                <c:pt idx="588">
                  <c:v>29160</c:v>
                </c:pt>
                <c:pt idx="589">
                  <c:v>29196</c:v>
                </c:pt>
                <c:pt idx="590">
                  <c:v>29232</c:v>
                </c:pt>
                <c:pt idx="591">
                  <c:v>29268</c:v>
                </c:pt>
                <c:pt idx="592">
                  <c:v>29304</c:v>
                </c:pt>
                <c:pt idx="593">
                  <c:v>29340</c:v>
                </c:pt>
                <c:pt idx="594">
                  <c:v>29376</c:v>
                </c:pt>
                <c:pt idx="595">
                  <c:v>29412</c:v>
                </c:pt>
                <c:pt idx="596">
                  <c:v>29448</c:v>
                </c:pt>
                <c:pt idx="597">
                  <c:v>29484</c:v>
                </c:pt>
                <c:pt idx="598">
                  <c:v>29520</c:v>
                </c:pt>
                <c:pt idx="599">
                  <c:v>29556</c:v>
                </c:pt>
                <c:pt idx="600">
                  <c:v>29592</c:v>
                </c:pt>
                <c:pt idx="601">
                  <c:v>29628</c:v>
                </c:pt>
                <c:pt idx="602">
                  <c:v>29664</c:v>
                </c:pt>
                <c:pt idx="603">
                  <c:v>29700</c:v>
                </c:pt>
                <c:pt idx="604">
                  <c:v>29736</c:v>
                </c:pt>
                <c:pt idx="605">
                  <c:v>29772</c:v>
                </c:pt>
                <c:pt idx="606">
                  <c:v>29808</c:v>
                </c:pt>
                <c:pt idx="607">
                  <c:v>29844</c:v>
                </c:pt>
                <c:pt idx="608">
                  <c:v>29880</c:v>
                </c:pt>
                <c:pt idx="609">
                  <c:v>29916</c:v>
                </c:pt>
                <c:pt idx="610">
                  <c:v>29952</c:v>
                </c:pt>
                <c:pt idx="611">
                  <c:v>29988</c:v>
                </c:pt>
                <c:pt idx="612">
                  <c:v>30024</c:v>
                </c:pt>
                <c:pt idx="613">
                  <c:v>30060</c:v>
                </c:pt>
                <c:pt idx="614">
                  <c:v>30096</c:v>
                </c:pt>
                <c:pt idx="615">
                  <c:v>30132</c:v>
                </c:pt>
                <c:pt idx="616">
                  <c:v>30168</c:v>
                </c:pt>
                <c:pt idx="617">
                  <c:v>30204</c:v>
                </c:pt>
                <c:pt idx="618">
                  <c:v>30240</c:v>
                </c:pt>
                <c:pt idx="619">
                  <c:v>30276</c:v>
                </c:pt>
                <c:pt idx="620">
                  <c:v>30312</c:v>
                </c:pt>
                <c:pt idx="621">
                  <c:v>30348</c:v>
                </c:pt>
                <c:pt idx="622">
                  <c:v>30384</c:v>
                </c:pt>
                <c:pt idx="623">
                  <c:v>30420</c:v>
                </c:pt>
                <c:pt idx="624">
                  <c:v>30456</c:v>
                </c:pt>
                <c:pt idx="625">
                  <c:v>30492</c:v>
                </c:pt>
                <c:pt idx="626">
                  <c:v>30528</c:v>
                </c:pt>
                <c:pt idx="627">
                  <c:v>30564</c:v>
                </c:pt>
                <c:pt idx="628">
                  <c:v>30600</c:v>
                </c:pt>
                <c:pt idx="629">
                  <c:v>30636</c:v>
                </c:pt>
                <c:pt idx="630">
                  <c:v>30672</c:v>
                </c:pt>
                <c:pt idx="631">
                  <c:v>30708</c:v>
                </c:pt>
                <c:pt idx="632">
                  <c:v>30744</c:v>
                </c:pt>
                <c:pt idx="633">
                  <c:v>30780</c:v>
                </c:pt>
                <c:pt idx="634">
                  <c:v>30816</c:v>
                </c:pt>
                <c:pt idx="635">
                  <c:v>30852</c:v>
                </c:pt>
                <c:pt idx="636">
                  <c:v>30888</c:v>
                </c:pt>
                <c:pt idx="637">
                  <c:v>30924</c:v>
                </c:pt>
                <c:pt idx="638">
                  <c:v>30960</c:v>
                </c:pt>
                <c:pt idx="639">
                  <c:v>30996</c:v>
                </c:pt>
                <c:pt idx="640">
                  <c:v>31032</c:v>
                </c:pt>
                <c:pt idx="641">
                  <c:v>31068</c:v>
                </c:pt>
                <c:pt idx="642">
                  <c:v>31104</c:v>
                </c:pt>
                <c:pt idx="643">
                  <c:v>31140</c:v>
                </c:pt>
                <c:pt idx="644">
                  <c:v>31176</c:v>
                </c:pt>
                <c:pt idx="645">
                  <c:v>31212</c:v>
                </c:pt>
                <c:pt idx="646">
                  <c:v>31248</c:v>
                </c:pt>
                <c:pt idx="647">
                  <c:v>31284</c:v>
                </c:pt>
                <c:pt idx="648">
                  <c:v>31320</c:v>
                </c:pt>
                <c:pt idx="649">
                  <c:v>31356</c:v>
                </c:pt>
                <c:pt idx="650">
                  <c:v>31392</c:v>
                </c:pt>
                <c:pt idx="651">
                  <c:v>31428</c:v>
                </c:pt>
                <c:pt idx="652">
                  <c:v>31464</c:v>
                </c:pt>
                <c:pt idx="653">
                  <c:v>31500</c:v>
                </c:pt>
                <c:pt idx="654">
                  <c:v>31536</c:v>
                </c:pt>
                <c:pt idx="655">
                  <c:v>31572</c:v>
                </c:pt>
                <c:pt idx="656">
                  <c:v>31608</c:v>
                </c:pt>
                <c:pt idx="657">
                  <c:v>31644</c:v>
                </c:pt>
                <c:pt idx="658">
                  <c:v>31680</c:v>
                </c:pt>
                <c:pt idx="659">
                  <c:v>31716</c:v>
                </c:pt>
                <c:pt idx="660">
                  <c:v>31752</c:v>
                </c:pt>
                <c:pt idx="661">
                  <c:v>31788</c:v>
                </c:pt>
                <c:pt idx="662">
                  <c:v>31824</c:v>
                </c:pt>
                <c:pt idx="663">
                  <c:v>31860</c:v>
                </c:pt>
                <c:pt idx="664">
                  <c:v>31896</c:v>
                </c:pt>
                <c:pt idx="665">
                  <c:v>31932</c:v>
                </c:pt>
                <c:pt idx="666">
                  <c:v>31968</c:v>
                </c:pt>
                <c:pt idx="667">
                  <c:v>32004</c:v>
                </c:pt>
                <c:pt idx="668">
                  <c:v>32040</c:v>
                </c:pt>
                <c:pt idx="669">
                  <c:v>32076</c:v>
                </c:pt>
                <c:pt idx="670">
                  <c:v>32112</c:v>
                </c:pt>
                <c:pt idx="671">
                  <c:v>32148</c:v>
                </c:pt>
                <c:pt idx="672">
                  <c:v>32184</c:v>
                </c:pt>
                <c:pt idx="673">
                  <c:v>32220</c:v>
                </c:pt>
                <c:pt idx="674">
                  <c:v>32256</c:v>
                </c:pt>
                <c:pt idx="675">
                  <c:v>32292</c:v>
                </c:pt>
                <c:pt idx="676">
                  <c:v>32328</c:v>
                </c:pt>
                <c:pt idx="677">
                  <c:v>32364</c:v>
                </c:pt>
                <c:pt idx="678">
                  <c:v>32400</c:v>
                </c:pt>
                <c:pt idx="679">
                  <c:v>32436</c:v>
                </c:pt>
                <c:pt idx="680">
                  <c:v>32472</c:v>
                </c:pt>
                <c:pt idx="681">
                  <c:v>32508</c:v>
                </c:pt>
                <c:pt idx="682">
                  <c:v>32544</c:v>
                </c:pt>
                <c:pt idx="683">
                  <c:v>32580</c:v>
                </c:pt>
                <c:pt idx="684">
                  <c:v>32616</c:v>
                </c:pt>
                <c:pt idx="685">
                  <c:v>32652</c:v>
                </c:pt>
                <c:pt idx="686">
                  <c:v>32688</c:v>
                </c:pt>
                <c:pt idx="687">
                  <c:v>32724</c:v>
                </c:pt>
                <c:pt idx="688">
                  <c:v>32760</c:v>
                </c:pt>
                <c:pt idx="689">
                  <c:v>32796</c:v>
                </c:pt>
                <c:pt idx="690">
                  <c:v>32832</c:v>
                </c:pt>
                <c:pt idx="691">
                  <c:v>32868</c:v>
                </c:pt>
                <c:pt idx="692">
                  <c:v>32904</c:v>
                </c:pt>
                <c:pt idx="693">
                  <c:v>32940</c:v>
                </c:pt>
                <c:pt idx="694">
                  <c:v>32976</c:v>
                </c:pt>
                <c:pt idx="695">
                  <c:v>33012</c:v>
                </c:pt>
                <c:pt idx="696">
                  <c:v>33048</c:v>
                </c:pt>
                <c:pt idx="697">
                  <c:v>33084</c:v>
                </c:pt>
                <c:pt idx="698">
                  <c:v>33120</c:v>
                </c:pt>
                <c:pt idx="699">
                  <c:v>33156</c:v>
                </c:pt>
                <c:pt idx="700">
                  <c:v>33192</c:v>
                </c:pt>
                <c:pt idx="701">
                  <c:v>33228</c:v>
                </c:pt>
                <c:pt idx="702">
                  <c:v>33264</c:v>
                </c:pt>
                <c:pt idx="703">
                  <c:v>33300</c:v>
                </c:pt>
                <c:pt idx="704">
                  <c:v>33336</c:v>
                </c:pt>
                <c:pt idx="705">
                  <c:v>33372</c:v>
                </c:pt>
                <c:pt idx="706">
                  <c:v>33408</c:v>
                </c:pt>
                <c:pt idx="707">
                  <c:v>33444</c:v>
                </c:pt>
                <c:pt idx="708">
                  <c:v>33480</c:v>
                </c:pt>
                <c:pt idx="709">
                  <c:v>33516</c:v>
                </c:pt>
                <c:pt idx="710">
                  <c:v>33552</c:v>
                </c:pt>
                <c:pt idx="711">
                  <c:v>33588</c:v>
                </c:pt>
                <c:pt idx="712">
                  <c:v>33624</c:v>
                </c:pt>
                <c:pt idx="713">
                  <c:v>33660</c:v>
                </c:pt>
                <c:pt idx="714">
                  <c:v>33696</c:v>
                </c:pt>
                <c:pt idx="715">
                  <c:v>33732</c:v>
                </c:pt>
                <c:pt idx="716">
                  <c:v>33768</c:v>
                </c:pt>
                <c:pt idx="717">
                  <c:v>33804</c:v>
                </c:pt>
                <c:pt idx="718">
                  <c:v>33840</c:v>
                </c:pt>
                <c:pt idx="719">
                  <c:v>33876</c:v>
                </c:pt>
                <c:pt idx="720">
                  <c:v>33912</c:v>
                </c:pt>
                <c:pt idx="721">
                  <c:v>33948</c:v>
                </c:pt>
                <c:pt idx="722">
                  <c:v>33984</c:v>
                </c:pt>
                <c:pt idx="723">
                  <c:v>34020</c:v>
                </c:pt>
                <c:pt idx="724">
                  <c:v>34056</c:v>
                </c:pt>
                <c:pt idx="725">
                  <c:v>34092</c:v>
                </c:pt>
                <c:pt idx="726">
                  <c:v>34128</c:v>
                </c:pt>
                <c:pt idx="727">
                  <c:v>34164</c:v>
                </c:pt>
                <c:pt idx="728">
                  <c:v>34200</c:v>
                </c:pt>
                <c:pt idx="729">
                  <c:v>34236</c:v>
                </c:pt>
                <c:pt idx="730">
                  <c:v>34272</c:v>
                </c:pt>
                <c:pt idx="731">
                  <c:v>34308</c:v>
                </c:pt>
                <c:pt idx="732">
                  <c:v>34344</c:v>
                </c:pt>
                <c:pt idx="733">
                  <c:v>34380</c:v>
                </c:pt>
                <c:pt idx="734">
                  <c:v>34416</c:v>
                </c:pt>
                <c:pt idx="735">
                  <c:v>34452</c:v>
                </c:pt>
                <c:pt idx="736">
                  <c:v>34488</c:v>
                </c:pt>
                <c:pt idx="737">
                  <c:v>34524</c:v>
                </c:pt>
                <c:pt idx="738">
                  <c:v>34560</c:v>
                </c:pt>
                <c:pt idx="739">
                  <c:v>34596</c:v>
                </c:pt>
                <c:pt idx="740">
                  <c:v>34632</c:v>
                </c:pt>
                <c:pt idx="741">
                  <c:v>34668</c:v>
                </c:pt>
                <c:pt idx="742">
                  <c:v>34704</c:v>
                </c:pt>
                <c:pt idx="743">
                  <c:v>34740</c:v>
                </c:pt>
                <c:pt idx="744">
                  <c:v>34776</c:v>
                </c:pt>
                <c:pt idx="745">
                  <c:v>34812</c:v>
                </c:pt>
                <c:pt idx="746">
                  <c:v>34848</c:v>
                </c:pt>
                <c:pt idx="747">
                  <c:v>34884</c:v>
                </c:pt>
                <c:pt idx="748">
                  <c:v>34920</c:v>
                </c:pt>
                <c:pt idx="749">
                  <c:v>34956</c:v>
                </c:pt>
                <c:pt idx="750">
                  <c:v>34992</c:v>
                </c:pt>
                <c:pt idx="751">
                  <c:v>35028</c:v>
                </c:pt>
                <c:pt idx="752">
                  <c:v>35064</c:v>
                </c:pt>
                <c:pt idx="753">
                  <c:v>35100</c:v>
                </c:pt>
                <c:pt idx="754">
                  <c:v>35136</c:v>
                </c:pt>
                <c:pt idx="755">
                  <c:v>35172</c:v>
                </c:pt>
                <c:pt idx="756">
                  <c:v>35208</c:v>
                </c:pt>
                <c:pt idx="757">
                  <c:v>35244</c:v>
                </c:pt>
                <c:pt idx="758">
                  <c:v>35280</c:v>
                </c:pt>
                <c:pt idx="759">
                  <c:v>35316</c:v>
                </c:pt>
                <c:pt idx="760">
                  <c:v>35352</c:v>
                </c:pt>
                <c:pt idx="761">
                  <c:v>35388</c:v>
                </c:pt>
                <c:pt idx="762">
                  <c:v>35424</c:v>
                </c:pt>
                <c:pt idx="763">
                  <c:v>35460</c:v>
                </c:pt>
                <c:pt idx="764">
                  <c:v>35496</c:v>
                </c:pt>
                <c:pt idx="765">
                  <c:v>35532</c:v>
                </c:pt>
                <c:pt idx="766">
                  <c:v>35568</c:v>
                </c:pt>
                <c:pt idx="767">
                  <c:v>35604</c:v>
                </c:pt>
                <c:pt idx="768">
                  <c:v>35640</c:v>
                </c:pt>
                <c:pt idx="769">
                  <c:v>35676</c:v>
                </c:pt>
                <c:pt idx="770">
                  <c:v>35712</c:v>
                </c:pt>
                <c:pt idx="771">
                  <c:v>35748</c:v>
                </c:pt>
                <c:pt idx="772">
                  <c:v>35784</c:v>
                </c:pt>
                <c:pt idx="773">
                  <c:v>35820</c:v>
                </c:pt>
                <c:pt idx="774">
                  <c:v>35856</c:v>
                </c:pt>
                <c:pt idx="775">
                  <c:v>35892</c:v>
                </c:pt>
                <c:pt idx="776">
                  <c:v>35928</c:v>
                </c:pt>
                <c:pt idx="777">
                  <c:v>35964</c:v>
                </c:pt>
                <c:pt idx="778">
                  <c:v>36000</c:v>
                </c:pt>
                <c:pt idx="779">
                  <c:v>36036</c:v>
                </c:pt>
                <c:pt idx="780">
                  <c:v>36072</c:v>
                </c:pt>
                <c:pt idx="781">
                  <c:v>36108</c:v>
                </c:pt>
                <c:pt idx="782">
                  <c:v>36144</c:v>
                </c:pt>
                <c:pt idx="783">
                  <c:v>36180</c:v>
                </c:pt>
                <c:pt idx="784">
                  <c:v>36216</c:v>
                </c:pt>
                <c:pt idx="785">
                  <c:v>36252</c:v>
                </c:pt>
                <c:pt idx="786">
                  <c:v>36288</c:v>
                </c:pt>
                <c:pt idx="787">
                  <c:v>36324</c:v>
                </c:pt>
                <c:pt idx="788">
                  <c:v>36360</c:v>
                </c:pt>
                <c:pt idx="789">
                  <c:v>36396</c:v>
                </c:pt>
                <c:pt idx="790">
                  <c:v>36432</c:v>
                </c:pt>
                <c:pt idx="791">
                  <c:v>36468</c:v>
                </c:pt>
                <c:pt idx="792">
                  <c:v>36504</c:v>
                </c:pt>
                <c:pt idx="793">
                  <c:v>36540</c:v>
                </c:pt>
                <c:pt idx="794">
                  <c:v>36576</c:v>
                </c:pt>
                <c:pt idx="795">
                  <c:v>36612</c:v>
                </c:pt>
                <c:pt idx="796">
                  <c:v>36648</c:v>
                </c:pt>
                <c:pt idx="797">
                  <c:v>36684</c:v>
                </c:pt>
                <c:pt idx="798">
                  <c:v>36720</c:v>
                </c:pt>
                <c:pt idx="799">
                  <c:v>36756</c:v>
                </c:pt>
                <c:pt idx="800">
                  <c:v>36792</c:v>
                </c:pt>
                <c:pt idx="801">
                  <c:v>36828</c:v>
                </c:pt>
                <c:pt idx="802">
                  <c:v>36864</c:v>
                </c:pt>
                <c:pt idx="803">
                  <c:v>36900</c:v>
                </c:pt>
                <c:pt idx="804">
                  <c:v>36936</c:v>
                </c:pt>
                <c:pt idx="805">
                  <c:v>36972</c:v>
                </c:pt>
                <c:pt idx="806">
                  <c:v>37008</c:v>
                </c:pt>
                <c:pt idx="807">
                  <c:v>37044</c:v>
                </c:pt>
                <c:pt idx="808">
                  <c:v>37080</c:v>
                </c:pt>
                <c:pt idx="809">
                  <c:v>37116</c:v>
                </c:pt>
                <c:pt idx="810">
                  <c:v>37152</c:v>
                </c:pt>
                <c:pt idx="811">
                  <c:v>37188</c:v>
                </c:pt>
                <c:pt idx="812">
                  <c:v>37224</c:v>
                </c:pt>
                <c:pt idx="813">
                  <c:v>37260</c:v>
                </c:pt>
                <c:pt idx="814">
                  <c:v>37296</c:v>
                </c:pt>
                <c:pt idx="815">
                  <c:v>37332</c:v>
                </c:pt>
                <c:pt idx="816">
                  <c:v>37368</c:v>
                </c:pt>
                <c:pt idx="817">
                  <c:v>37404</c:v>
                </c:pt>
                <c:pt idx="818">
                  <c:v>37440</c:v>
                </c:pt>
                <c:pt idx="819">
                  <c:v>37476</c:v>
                </c:pt>
                <c:pt idx="820">
                  <c:v>37512</c:v>
                </c:pt>
                <c:pt idx="821">
                  <c:v>37548</c:v>
                </c:pt>
                <c:pt idx="822">
                  <c:v>37584</c:v>
                </c:pt>
                <c:pt idx="823">
                  <c:v>37620</c:v>
                </c:pt>
                <c:pt idx="824">
                  <c:v>37656</c:v>
                </c:pt>
                <c:pt idx="825">
                  <c:v>37692</c:v>
                </c:pt>
                <c:pt idx="826">
                  <c:v>37728</c:v>
                </c:pt>
                <c:pt idx="827">
                  <c:v>37764</c:v>
                </c:pt>
                <c:pt idx="828">
                  <c:v>37800</c:v>
                </c:pt>
                <c:pt idx="829">
                  <c:v>37836</c:v>
                </c:pt>
                <c:pt idx="830">
                  <c:v>37872</c:v>
                </c:pt>
                <c:pt idx="831">
                  <c:v>37908</c:v>
                </c:pt>
                <c:pt idx="832">
                  <c:v>37944</c:v>
                </c:pt>
                <c:pt idx="833">
                  <c:v>37980</c:v>
                </c:pt>
                <c:pt idx="834">
                  <c:v>38016</c:v>
                </c:pt>
                <c:pt idx="835">
                  <c:v>38052</c:v>
                </c:pt>
                <c:pt idx="836">
                  <c:v>38088</c:v>
                </c:pt>
                <c:pt idx="837">
                  <c:v>38124</c:v>
                </c:pt>
                <c:pt idx="838">
                  <c:v>38160</c:v>
                </c:pt>
                <c:pt idx="839">
                  <c:v>38196</c:v>
                </c:pt>
                <c:pt idx="840">
                  <c:v>38232</c:v>
                </c:pt>
                <c:pt idx="841">
                  <c:v>38268</c:v>
                </c:pt>
                <c:pt idx="842">
                  <c:v>38304</c:v>
                </c:pt>
                <c:pt idx="843">
                  <c:v>38340</c:v>
                </c:pt>
                <c:pt idx="844">
                  <c:v>38376</c:v>
                </c:pt>
                <c:pt idx="845">
                  <c:v>38412</c:v>
                </c:pt>
                <c:pt idx="846">
                  <c:v>38448</c:v>
                </c:pt>
                <c:pt idx="847">
                  <c:v>38484</c:v>
                </c:pt>
                <c:pt idx="848">
                  <c:v>38520</c:v>
                </c:pt>
                <c:pt idx="849">
                  <c:v>38556</c:v>
                </c:pt>
                <c:pt idx="850">
                  <c:v>38592</c:v>
                </c:pt>
                <c:pt idx="851">
                  <c:v>38628</c:v>
                </c:pt>
                <c:pt idx="852">
                  <c:v>38664</c:v>
                </c:pt>
                <c:pt idx="853">
                  <c:v>38700</c:v>
                </c:pt>
                <c:pt idx="854">
                  <c:v>38736</c:v>
                </c:pt>
                <c:pt idx="855">
                  <c:v>38772</c:v>
                </c:pt>
                <c:pt idx="856">
                  <c:v>38808</c:v>
                </c:pt>
                <c:pt idx="857">
                  <c:v>38844</c:v>
                </c:pt>
                <c:pt idx="858">
                  <c:v>38880</c:v>
                </c:pt>
                <c:pt idx="859">
                  <c:v>38916</c:v>
                </c:pt>
                <c:pt idx="860">
                  <c:v>38952</c:v>
                </c:pt>
                <c:pt idx="861">
                  <c:v>38988</c:v>
                </c:pt>
                <c:pt idx="862">
                  <c:v>39024</c:v>
                </c:pt>
                <c:pt idx="863">
                  <c:v>39060</c:v>
                </c:pt>
                <c:pt idx="864">
                  <c:v>39096</c:v>
                </c:pt>
                <c:pt idx="865">
                  <c:v>39132</c:v>
                </c:pt>
                <c:pt idx="866">
                  <c:v>39168</c:v>
                </c:pt>
                <c:pt idx="867">
                  <c:v>39204</c:v>
                </c:pt>
                <c:pt idx="868">
                  <c:v>39240</c:v>
                </c:pt>
                <c:pt idx="869">
                  <c:v>39276</c:v>
                </c:pt>
                <c:pt idx="870">
                  <c:v>39312</c:v>
                </c:pt>
                <c:pt idx="871">
                  <c:v>39348</c:v>
                </c:pt>
                <c:pt idx="872">
                  <c:v>39384</c:v>
                </c:pt>
                <c:pt idx="873">
                  <c:v>39420</c:v>
                </c:pt>
                <c:pt idx="874">
                  <c:v>39456</c:v>
                </c:pt>
                <c:pt idx="875">
                  <c:v>39492</c:v>
                </c:pt>
                <c:pt idx="876">
                  <c:v>39528</c:v>
                </c:pt>
                <c:pt idx="877">
                  <c:v>39564</c:v>
                </c:pt>
                <c:pt idx="878">
                  <c:v>39600</c:v>
                </c:pt>
                <c:pt idx="879">
                  <c:v>39636</c:v>
                </c:pt>
                <c:pt idx="880">
                  <c:v>39672</c:v>
                </c:pt>
                <c:pt idx="881">
                  <c:v>39708</c:v>
                </c:pt>
                <c:pt idx="882">
                  <c:v>39744</c:v>
                </c:pt>
                <c:pt idx="883">
                  <c:v>39780</c:v>
                </c:pt>
                <c:pt idx="884">
                  <c:v>39816</c:v>
                </c:pt>
                <c:pt idx="885">
                  <c:v>39852</c:v>
                </c:pt>
                <c:pt idx="886">
                  <c:v>39888</c:v>
                </c:pt>
                <c:pt idx="887">
                  <c:v>39924</c:v>
                </c:pt>
                <c:pt idx="888">
                  <c:v>39960</c:v>
                </c:pt>
                <c:pt idx="889">
                  <c:v>39996</c:v>
                </c:pt>
                <c:pt idx="890">
                  <c:v>40032</c:v>
                </c:pt>
                <c:pt idx="891">
                  <c:v>40068</c:v>
                </c:pt>
                <c:pt idx="892">
                  <c:v>40104</c:v>
                </c:pt>
                <c:pt idx="893">
                  <c:v>40140</c:v>
                </c:pt>
                <c:pt idx="894">
                  <c:v>40176</c:v>
                </c:pt>
                <c:pt idx="895">
                  <c:v>40212</c:v>
                </c:pt>
                <c:pt idx="896">
                  <c:v>40248</c:v>
                </c:pt>
                <c:pt idx="897">
                  <c:v>40284</c:v>
                </c:pt>
                <c:pt idx="898">
                  <c:v>40320</c:v>
                </c:pt>
                <c:pt idx="899">
                  <c:v>40356</c:v>
                </c:pt>
                <c:pt idx="900">
                  <c:v>40392</c:v>
                </c:pt>
                <c:pt idx="901">
                  <c:v>40428</c:v>
                </c:pt>
                <c:pt idx="902">
                  <c:v>40464</c:v>
                </c:pt>
                <c:pt idx="903">
                  <c:v>40500</c:v>
                </c:pt>
                <c:pt idx="904">
                  <c:v>40536</c:v>
                </c:pt>
                <c:pt idx="905">
                  <c:v>40572</c:v>
                </c:pt>
                <c:pt idx="906">
                  <c:v>40608</c:v>
                </c:pt>
                <c:pt idx="907">
                  <c:v>40644</c:v>
                </c:pt>
                <c:pt idx="908">
                  <c:v>40680</c:v>
                </c:pt>
                <c:pt idx="909">
                  <c:v>40716</c:v>
                </c:pt>
                <c:pt idx="910">
                  <c:v>40752</c:v>
                </c:pt>
                <c:pt idx="911">
                  <c:v>40788</c:v>
                </c:pt>
                <c:pt idx="912">
                  <c:v>40824</c:v>
                </c:pt>
                <c:pt idx="913">
                  <c:v>40860</c:v>
                </c:pt>
                <c:pt idx="914">
                  <c:v>40896</c:v>
                </c:pt>
                <c:pt idx="915">
                  <c:v>40932</c:v>
                </c:pt>
                <c:pt idx="916">
                  <c:v>40968</c:v>
                </c:pt>
                <c:pt idx="917">
                  <c:v>41004</c:v>
                </c:pt>
                <c:pt idx="918">
                  <c:v>41040</c:v>
                </c:pt>
                <c:pt idx="919">
                  <c:v>41076</c:v>
                </c:pt>
                <c:pt idx="920">
                  <c:v>41112</c:v>
                </c:pt>
                <c:pt idx="921">
                  <c:v>41148</c:v>
                </c:pt>
                <c:pt idx="922">
                  <c:v>41184</c:v>
                </c:pt>
                <c:pt idx="923">
                  <c:v>41220</c:v>
                </c:pt>
                <c:pt idx="924">
                  <c:v>41256</c:v>
                </c:pt>
                <c:pt idx="925">
                  <c:v>41292</c:v>
                </c:pt>
                <c:pt idx="926">
                  <c:v>41328</c:v>
                </c:pt>
                <c:pt idx="927">
                  <c:v>41364</c:v>
                </c:pt>
                <c:pt idx="928">
                  <c:v>41400</c:v>
                </c:pt>
                <c:pt idx="929">
                  <c:v>41436</c:v>
                </c:pt>
                <c:pt idx="930">
                  <c:v>41472</c:v>
                </c:pt>
                <c:pt idx="931">
                  <c:v>41508</c:v>
                </c:pt>
                <c:pt idx="932">
                  <c:v>41544</c:v>
                </c:pt>
                <c:pt idx="933">
                  <c:v>41580</c:v>
                </c:pt>
                <c:pt idx="934">
                  <c:v>41616</c:v>
                </c:pt>
                <c:pt idx="935">
                  <c:v>41652</c:v>
                </c:pt>
                <c:pt idx="936">
                  <c:v>41688</c:v>
                </c:pt>
                <c:pt idx="937">
                  <c:v>41724</c:v>
                </c:pt>
                <c:pt idx="938">
                  <c:v>41760</c:v>
                </c:pt>
                <c:pt idx="939">
                  <c:v>41796</c:v>
                </c:pt>
                <c:pt idx="940">
                  <c:v>41832</c:v>
                </c:pt>
                <c:pt idx="941">
                  <c:v>41868</c:v>
                </c:pt>
                <c:pt idx="942">
                  <c:v>41904</c:v>
                </c:pt>
                <c:pt idx="943">
                  <c:v>41940</c:v>
                </c:pt>
                <c:pt idx="944">
                  <c:v>41976</c:v>
                </c:pt>
                <c:pt idx="945">
                  <c:v>42012</c:v>
                </c:pt>
                <c:pt idx="946">
                  <c:v>42048</c:v>
                </c:pt>
                <c:pt idx="947">
                  <c:v>42084</c:v>
                </c:pt>
                <c:pt idx="948">
                  <c:v>42120</c:v>
                </c:pt>
                <c:pt idx="949">
                  <c:v>42156</c:v>
                </c:pt>
                <c:pt idx="950">
                  <c:v>42192</c:v>
                </c:pt>
                <c:pt idx="951">
                  <c:v>42228</c:v>
                </c:pt>
                <c:pt idx="952">
                  <c:v>42264</c:v>
                </c:pt>
                <c:pt idx="953">
                  <c:v>42300</c:v>
                </c:pt>
                <c:pt idx="954">
                  <c:v>42336</c:v>
                </c:pt>
                <c:pt idx="955">
                  <c:v>42372</c:v>
                </c:pt>
                <c:pt idx="956">
                  <c:v>42408</c:v>
                </c:pt>
                <c:pt idx="957">
                  <c:v>42444</c:v>
                </c:pt>
                <c:pt idx="958">
                  <c:v>42480</c:v>
                </c:pt>
                <c:pt idx="959">
                  <c:v>42516</c:v>
                </c:pt>
                <c:pt idx="960">
                  <c:v>42552</c:v>
                </c:pt>
                <c:pt idx="961">
                  <c:v>42588</c:v>
                </c:pt>
                <c:pt idx="962">
                  <c:v>42624</c:v>
                </c:pt>
                <c:pt idx="963">
                  <c:v>42660</c:v>
                </c:pt>
                <c:pt idx="964">
                  <c:v>42696</c:v>
                </c:pt>
                <c:pt idx="965">
                  <c:v>42732</c:v>
                </c:pt>
                <c:pt idx="966">
                  <c:v>42768</c:v>
                </c:pt>
                <c:pt idx="967">
                  <c:v>42804</c:v>
                </c:pt>
                <c:pt idx="968">
                  <c:v>42840</c:v>
                </c:pt>
                <c:pt idx="969">
                  <c:v>42876</c:v>
                </c:pt>
                <c:pt idx="970">
                  <c:v>42912</c:v>
                </c:pt>
                <c:pt idx="971">
                  <c:v>42948</c:v>
                </c:pt>
                <c:pt idx="972">
                  <c:v>42984</c:v>
                </c:pt>
                <c:pt idx="973">
                  <c:v>43020</c:v>
                </c:pt>
                <c:pt idx="974">
                  <c:v>43056</c:v>
                </c:pt>
                <c:pt idx="975">
                  <c:v>43092</c:v>
                </c:pt>
                <c:pt idx="976">
                  <c:v>43128</c:v>
                </c:pt>
                <c:pt idx="977">
                  <c:v>43164</c:v>
                </c:pt>
                <c:pt idx="978">
                  <c:v>43200</c:v>
                </c:pt>
                <c:pt idx="979">
                  <c:v>43236</c:v>
                </c:pt>
                <c:pt idx="980">
                  <c:v>43272</c:v>
                </c:pt>
                <c:pt idx="981">
                  <c:v>43308</c:v>
                </c:pt>
                <c:pt idx="982">
                  <c:v>43344</c:v>
                </c:pt>
                <c:pt idx="983">
                  <c:v>43380</c:v>
                </c:pt>
                <c:pt idx="984">
                  <c:v>43416</c:v>
                </c:pt>
                <c:pt idx="985">
                  <c:v>43452</c:v>
                </c:pt>
                <c:pt idx="986">
                  <c:v>43488</c:v>
                </c:pt>
                <c:pt idx="987">
                  <c:v>43524</c:v>
                </c:pt>
                <c:pt idx="988">
                  <c:v>43560</c:v>
                </c:pt>
                <c:pt idx="989">
                  <c:v>43596</c:v>
                </c:pt>
                <c:pt idx="990">
                  <c:v>43632</c:v>
                </c:pt>
                <c:pt idx="991">
                  <c:v>43668</c:v>
                </c:pt>
                <c:pt idx="992">
                  <c:v>43704</c:v>
                </c:pt>
                <c:pt idx="993">
                  <c:v>43740</c:v>
                </c:pt>
                <c:pt idx="994">
                  <c:v>43776</c:v>
                </c:pt>
                <c:pt idx="995">
                  <c:v>43812</c:v>
                </c:pt>
                <c:pt idx="996">
                  <c:v>43848</c:v>
                </c:pt>
                <c:pt idx="997">
                  <c:v>43884</c:v>
                </c:pt>
                <c:pt idx="998">
                  <c:v>43920</c:v>
                </c:pt>
                <c:pt idx="999">
                  <c:v>43956</c:v>
                </c:pt>
                <c:pt idx="1000">
                  <c:v>43992</c:v>
                </c:pt>
                <c:pt idx="1001">
                  <c:v>44028</c:v>
                </c:pt>
                <c:pt idx="1002">
                  <c:v>44064</c:v>
                </c:pt>
                <c:pt idx="1003">
                  <c:v>44100</c:v>
                </c:pt>
                <c:pt idx="1004">
                  <c:v>44136</c:v>
                </c:pt>
                <c:pt idx="1005">
                  <c:v>44172</c:v>
                </c:pt>
                <c:pt idx="1006">
                  <c:v>44208</c:v>
                </c:pt>
                <c:pt idx="1007">
                  <c:v>44244</c:v>
                </c:pt>
                <c:pt idx="1008">
                  <c:v>44280</c:v>
                </c:pt>
                <c:pt idx="1009">
                  <c:v>44316</c:v>
                </c:pt>
                <c:pt idx="1010">
                  <c:v>44352</c:v>
                </c:pt>
                <c:pt idx="1011">
                  <c:v>44388</c:v>
                </c:pt>
                <c:pt idx="1012">
                  <c:v>44424</c:v>
                </c:pt>
                <c:pt idx="1013">
                  <c:v>44460</c:v>
                </c:pt>
                <c:pt idx="1014">
                  <c:v>44496</c:v>
                </c:pt>
                <c:pt idx="1015">
                  <c:v>44532</c:v>
                </c:pt>
                <c:pt idx="1016">
                  <c:v>44568</c:v>
                </c:pt>
                <c:pt idx="1017">
                  <c:v>44604</c:v>
                </c:pt>
                <c:pt idx="1018">
                  <c:v>44640</c:v>
                </c:pt>
                <c:pt idx="1019">
                  <c:v>44676</c:v>
                </c:pt>
                <c:pt idx="1020">
                  <c:v>44712</c:v>
                </c:pt>
                <c:pt idx="1021">
                  <c:v>44748</c:v>
                </c:pt>
                <c:pt idx="1022">
                  <c:v>44784</c:v>
                </c:pt>
                <c:pt idx="1023">
                  <c:v>44820</c:v>
                </c:pt>
                <c:pt idx="1024">
                  <c:v>44856</c:v>
                </c:pt>
                <c:pt idx="1025">
                  <c:v>44892</c:v>
                </c:pt>
                <c:pt idx="1026">
                  <c:v>44928</c:v>
                </c:pt>
                <c:pt idx="1027">
                  <c:v>44964</c:v>
                </c:pt>
                <c:pt idx="1028">
                  <c:v>45000</c:v>
                </c:pt>
                <c:pt idx="1029">
                  <c:v>45036</c:v>
                </c:pt>
                <c:pt idx="1030">
                  <c:v>45072</c:v>
                </c:pt>
                <c:pt idx="1031">
                  <c:v>45108</c:v>
                </c:pt>
                <c:pt idx="1032">
                  <c:v>45144</c:v>
                </c:pt>
                <c:pt idx="1033">
                  <c:v>45180</c:v>
                </c:pt>
                <c:pt idx="1034">
                  <c:v>45216</c:v>
                </c:pt>
                <c:pt idx="1035">
                  <c:v>45252</c:v>
                </c:pt>
                <c:pt idx="1036">
                  <c:v>45288</c:v>
                </c:pt>
                <c:pt idx="1037">
                  <c:v>45324</c:v>
                </c:pt>
                <c:pt idx="1038">
                  <c:v>45360</c:v>
                </c:pt>
                <c:pt idx="1039">
                  <c:v>45396</c:v>
                </c:pt>
                <c:pt idx="1040">
                  <c:v>45432</c:v>
                </c:pt>
                <c:pt idx="1041">
                  <c:v>45468</c:v>
                </c:pt>
                <c:pt idx="1042">
                  <c:v>45504</c:v>
                </c:pt>
                <c:pt idx="1043">
                  <c:v>45540</c:v>
                </c:pt>
                <c:pt idx="1044">
                  <c:v>45576</c:v>
                </c:pt>
                <c:pt idx="1045">
                  <c:v>45612</c:v>
                </c:pt>
                <c:pt idx="1046">
                  <c:v>45648</c:v>
                </c:pt>
                <c:pt idx="1047">
                  <c:v>45684</c:v>
                </c:pt>
                <c:pt idx="1048">
                  <c:v>45720</c:v>
                </c:pt>
                <c:pt idx="1049">
                  <c:v>45756</c:v>
                </c:pt>
                <c:pt idx="1050">
                  <c:v>45792</c:v>
                </c:pt>
                <c:pt idx="1051">
                  <c:v>45828</c:v>
                </c:pt>
                <c:pt idx="1052">
                  <c:v>45864</c:v>
                </c:pt>
                <c:pt idx="1053">
                  <c:v>45900</c:v>
                </c:pt>
                <c:pt idx="1054">
                  <c:v>45936</c:v>
                </c:pt>
                <c:pt idx="1055">
                  <c:v>45972</c:v>
                </c:pt>
                <c:pt idx="1056">
                  <c:v>46008</c:v>
                </c:pt>
                <c:pt idx="1057">
                  <c:v>46044</c:v>
                </c:pt>
                <c:pt idx="1058">
                  <c:v>46080</c:v>
                </c:pt>
                <c:pt idx="1059">
                  <c:v>46116</c:v>
                </c:pt>
                <c:pt idx="1060">
                  <c:v>46152</c:v>
                </c:pt>
                <c:pt idx="1061">
                  <c:v>46188</c:v>
                </c:pt>
                <c:pt idx="1062">
                  <c:v>46224</c:v>
                </c:pt>
                <c:pt idx="1063">
                  <c:v>46260</c:v>
                </c:pt>
                <c:pt idx="1064">
                  <c:v>46296</c:v>
                </c:pt>
                <c:pt idx="1065">
                  <c:v>46332</c:v>
                </c:pt>
                <c:pt idx="1066">
                  <c:v>46368</c:v>
                </c:pt>
                <c:pt idx="1067">
                  <c:v>46404</c:v>
                </c:pt>
                <c:pt idx="1068">
                  <c:v>46440</c:v>
                </c:pt>
                <c:pt idx="1069">
                  <c:v>46476</c:v>
                </c:pt>
                <c:pt idx="1070">
                  <c:v>46512</c:v>
                </c:pt>
                <c:pt idx="1071">
                  <c:v>46548</c:v>
                </c:pt>
                <c:pt idx="1072">
                  <c:v>46584</c:v>
                </c:pt>
                <c:pt idx="1073">
                  <c:v>46620</c:v>
                </c:pt>
                <c:pt idx="1074">
                  <c:v>46656</c:v>
                </c:pt>
                <c:pt idx="1075">
                  <c:v>46692</c:v>
                </c:pt>
                <c:pt idx="1076">
                  <c:v>46728</c:v>
                </c:pt>
                <c:pt idx="1077">
                  <c:v>46764</c:v>
                </c:pt>
                <c:pt idx="1078">
                  <c:v>46800</c:v>
                </c:pt>
                <c:pt idx="1079">
                  <c:v>46836</c:v>
                </c:pt>
                <c:pt idx="1080">
                  <c:v>46872</c:v>
                </c:pt>
                <c:pt idx="1081">
                  <c:v>46908</c:v>
                </c:pt>
                <c:pt idx="1082">
                  <c:v>46944</c:v>
                </c:pt>
                <c:pt idx="1083">
                  <c:v>46980</c:v>
                </c:pt>
                <c:pt idx="1084">
                  <c:v>47016</c:v>
                </c:pt>
                <c:pt idx="1085">
                  <c:v>47052</c:v>
                </c:pt>
                <c:pt idx="1086">
                  <c:v>47088</c:v>
                </c:pt>
                <c:pt idx="1087">
                  <c:v>47124</c:v>
                </c:pt>
                <c:pt idx="1088">
                  <c:v>47160</c:v>
                </c:pt>
                <c:pt idx="1089">
                  <c:v>47196</c:v>
                </c:pt>
                <c:pt idx="1090">
                  <c:v>47232</c:v>
                </c:pt>
                <c:pt idx="1091">
                  <c:v>47268</c:v>
                </c:pt>
                <c:pt idx="1092">
                  <c:v>47304</c:v>
                </c:pt>
                <c:pt idx="1093">
                  <c:v>47340</c:v>
                </c:pt>
                <c:pt idx="1094">
                  <c:v>47376</c:v>
                </c:pt>
                <c:pt idx="1095">
                  <c:v>47412</c:v>
                </c:pt>
                <c:pt idx="1096">
                  <c:v>47448</c:v>
                </c:pt>
                <c:pt idx="1097">
                  <c:v>47484</c:v>
                </c:pt>
                <c:pt idx="1098">
                  <c:v>47520</c:v>
                </c:pt>
                <c:pt idx="1099">
                  <c:v>47556</c:v>
                </c:pt>
                <c:pt idx="1100">
                  <c:v>47592</c:v>
                </c:pt>
                <c:pt idx="1101">
                  <c:v>47628</c:v>
                </c:pt>
                <c:pt idx="1102">
                  <c:v>47664</c:v>
                </c:pt>
                <c:pt idx="1103">
                  <c:v>47700</c:v>
                </c:pt>
                <c:pt idx="1104">
                  <c:v>47736</c:v>
                </c:pt>
                <c:pt idx="1105">
                  <c:v>47772</c:v>
                </c:pt>
                <c:pt idx="1106">
                  <c:v>47808</c:v>
                </c:pt>
                <c:pt idx="1107">
                  <c:v>47844</c:v>
                </c:pt>
                <c:pt idx="1108">
                  <c:v>47880</c:v>
                </c:pt>
                <c:pt idx="1109">
                  <c:v>47916</c:v>
                </c:pt>
                <c:pt idx="1110">
                  <c:v>47952</c:v>
                </c:pt>
                <c:pt idx="1111">
                  <c:v>47988</c:v>
                </c:pt>
                <c:pt idx="1112">
                  <c:v>48024</c:v>
                </c:pt>
                <c:pt idx="1113">
                  <c:v>48060</c:v>
                </c:pt>
                <c:pt idx="1114">
                  <c:v>48096</c:v>
                </c:pt>
                <c:pt idx="1115">
                  <c:v>48132</c:v>
                </c:pt>
                <c:pt idx="1116">
                  <c:v>48168</c:v>
                </c:pt>
                <c:pt idx="1117">
                  <c:v>48204</c:v>
                </c:pt>
                <c:pt idx="1118">
                  <c:v>48240</c:v>
                </c:pt>
                <c:pt idx="1119">
                  <c:v>48276</c:v>
                </c:pt>
                <c:pt idx="1120">
                  <c:v>48312</c:v>
                </c:pt>
                <c:pt idx="1121">
                  <c:v>48348</c:v>
                </c:pt>
                <c:pt idx="1122">
                  <c:v>48384</c:v>
                </c:pt>
                <c:pt idx="1123">
                  <c:v>48420</c:v>
                </c:pt>
                <c:pt idx="1124">
                  <c:v>48456</c:v>
                </c:pt>
                <c:pt idx="1125">
                  <c:v>48492</c:v>
                </c:pt>
                <c:pt idx="1126">
                  <c:v>48528</c:v>
                </c:pt>
                <c:pt idx="1127">
                  <c:v>48564</c:v>
                </c:pt>
                <c:pt idx="1128">
                  <c:v>48600</c:v>
                </c:pt>
                <c:pt idx="1129">
                  <c:v>48636</c:v>
                </c:pt>
                <c:pt idx="1130">
                  <c:v>48672</c:v>
                </c:pt>
                <c:pt idx="1131">
                  <c:v>48708</c:v>
                </c:pt>
                <c:pt idx="1132">
                  <c:v>48744</c:v>
                </c:pt>
                <c:pt idx="1133">
                  <c:v>48780</c:v>
                </c:pt>
                <c:pt idx="1134">
                  <c:v>48816</c:v>
                </c:pt>
                <c:pt idx="1135">
                  <c:v>48852</c:v>
                </c:pt>
                <c:pt idx="1136">
                  <c:v>48888</c:v>
                </c:pt>
                <c:pt idx="1137">
                  <c:v>48924</c:v>
                </c:pt>
                <c:pt idx="1138">
                  <c:v>48960</c:v>
                </c:pt>
                <c:pt idx="1139">
                  <c:v>48996</c:v>
                </c:pt>
                <c:pt idx="1140">
                  <c:v>49032</c:v>
                </c:pt>
                <c:pt idx="1141">
                  <c:v>49068</c:v>
                </c:pt>
                <c:pt idx="1142">
                  <c:v>49104</c:v>
                </c:pt>
                <c:pt idx="1143">
                  <c:v>49140</c:v>
                </c:pt>
                <c:pt idx="1144">
                  <c:v>49176</c:v>
                </c:pt>
                <c:pt idx="1145">
                  <c:v>49212</c:v>
                </c:pt>
                <c:pt idx="1146">
                  <c:v>49248</c:v>
                </c:pt>
                <c:pt idx="1147">
                  <c:v>49284</c:v>
                </c:pt>
                <c:pt idx="1148">
                  <c:v>49320</c:v>
                </c:pt>
                <c:pt idx="1149">
                  <c:v>49356</c:v>
                </c:pt>
                <c:pt idx="1150">
                  <c:v>49392</c:v>
                </c:pt>
                <c:pt idx="1151">
                  <c:v>49428</c:v>
                </c:pt>
                <c:pt idx="1152">
                  <c:v>49464</c:v>
                </c:pt>
                <c:pt idx="1153">
                  <c:v>49500</c:v>
                </c:pt>
                <c:pt idx="1154">
                  <c:v>49536</c:v>
                </c:pt>
                <c:pt idx="1155">
                  <c:v>49572</c:v>
                </c:pt>
                <c:pt idx="1156">
                  <c:v>49608</c:v>
                </c:pt>
                <c:pt idx="1157">
                  <c:v>49644</c:v>
                </c:pt>
                <c:pt idx="1158">
                  <c:v>49680</c:v>
                </c:pt>
                <c:pt idx="1159">
                  <c:v>49716</c:v>
                </c:pt>
                <c:pt idx="1160">
                  <c:v>49752</c:v>
                </c:pt>
                <c:pt idx="1161">
                  <c:v>49788</c:v>
                </c:pt>
                <c:pt idx="1162">
                  <c:v>49824</c:v>
                </c:pt>
                <c:pt idx="1163">
                  <c:v>49860</c:v>
                </c:pt>
                <c:pt idx="1164">
                  <c:v>49896</c:v>
                </c:pt>
                <c:pt idx="1165">
                  <c:v>49932</c:v>
                </c:pt>
                <c:pt idx="1166">
                  <c:v>49968</c:v>
                </c:pt>
                <c:pt idx="1167">
                  <c:v>50004</c:v>
                </c:pt>
                <c:pt idx="1168">
                  <c:v>50040</c:v>
                </c:pt>
                <c:pt idx="1169">
                  <c:v>50076</c:v>
                </c:pt>
                <c:pt idx="1170">
                  <c:v>50112</c:v>
                </c:pt>
                <c:pt idx="1171">
                  <c:v>50148</c:v>
                </c:pt>
                <c:pt idx="1172">
                  <c:v>50184</c:v>
                </c:pt>
                <c:pt idx="1173">
                  <c:v>50220</c:v>
                </c:pt>
                <c:pt idx="1174">
                  <c:v>50256</c:v>
                </c:pt>
                <c:pt idx="1175">
                  <c:v>50292</c:v>
                </c:pt>
                <c:pt idx="1176">
                  <c:v>50328</c:v>
                </c:pt>
                <c:pt idx="1177">
                  <c:v>50364</c:v>
                </c:pt>
                <c:pt idx="1178">
                  <c:v>50400</c:v>
                </c:pt>
                <c:pt idx="1179">
                  <c:v>50436</c:v>
                </c:pt>
                <c:pt idx="1180">
                  <c:v>50472</c:v>
                </c:pt>
                <c:pt idx="1181">
                  <c:v>50508</c:v>
                </c:pt>
                <c:pt idx="1182">
                  <c:v>50544</c:v>
                </c:pt>
                <c:pt idx="1183">
                  <c:v>50580</c:v>
                </c:pt>
                <c:pt idx="1184">
                  <c:v>50616</c:v>
                </c:pt>
                <c:pt idx="1185">
                  <c:v>50652</c:v>
                </c:pt>
                <c:pt idx="1186">
                  <c:v>50688</c:v>
                </c:pt>
                <c:pt idx="1187">
                  <c:v>50724</c:v>
                </c:pt>
                <c:pt idx="1188">
                  <c:v>50760</c:v>
                </c:pt>
                <c:pt idx="1189">
                  <c:v>50796</c:v>
                </c:pt>
                <c:pt idx="1190">
                  <c:v>50832</c:v>
                </c:pt>
                <c:pt idx="1191">
                  <c:v>50868</c:v>
                </c:pt>
                <c:pt idx="1192">
                  <c:v>50904</c:v>
                </c:pt>
                <c:pt idx="1193">
                  <c:v>50940</c:v>
                </c:pt>
                <c:pt idx="1194">
                  <c:v>50976</c:v>
                </c:pt>
                <c:pt idx="1195">
                  <c:v>51012</c:v>
                </c:pt>
                <c:pt idx="1196">
                  <c:v>51048</c:v>
                </c:pt>
                <c:pt idx="1197">
                  <c:v>51084</c:v>
                </c:pt>
                <c:pt idx="1198">
                  <c:v>51120</c:v>
                </c:pt>
                <c:pt idx="1199">
                  <c:v>51156</c:v>
                </c:pt>
                <c:pt idx="1200">
                  <c:v>51192</c:v>
                </c:pt>
                <c:pt idx="1201">
                  <c:v>51228</c:v>
                </c:pt>
                <c:pt idx="1202">
                  <c:v>51264</c:v>
                </c:pt>
                <c:pt idx="1203">
                  <c:v>51300</c:v>
                </c:pt>
                <c:pt idx="1204">
                  <c:v>51336</c:v>
                </c:pt>
                <c:pt idx="1205">
                  <c:v>51372</c:v>
                </c:pt>
                <c:pt idx="1206">
                  <c:v>51408</c:v>
                </c:pt>
                <c:pt idx="1207">
                  <c:v>51444</c:v>
                </c:pt>
                <c:pt idx="1208">
                  <c:v>51480</c:v>
                </c:pt>
                <c:pt idx="1209">
                  <c:v>51516</c:v>
                </c:pt>
                <c:pt idx="1210">
                  <c:v>51552</c:v>
                </c:pt>
                <c:pt idx="1211">
                  <c:v>51588</c:v>
                </c:pt>
                <c:pt idx="1212">
                  <c:v>51624</c:v>
                </c:pt>
                <c:pt idx="1213">
                  <c:v>51660</c:v>
                </c:pt>
                <c:pt idx="1214">
                  <c:v>51696</c:v>
                </c:pt>
                <c:pt idx="1215">
                  <c:v>51732</c:v>
                </c:pt>
                <c:pt idx="1216">
                  <c:v>51768</c:v>
                </c:pt>
                <c:pt idx="1217">
                  <c:v>51804</c:v>
                </c:pt>
                <c:pt idx="1218">
                  <c:v>51840</c:v>
                </c:pt>
                <c:pt idx="1219">
                  <c:v>51876</c:v>
                </c:pt>
                <c:pt idx="1220">
                  <c:v>51912</c:v>
                </c:pt>
                <c:pt idx="1221">
                  <c:v>51948</c:v>
                </c:pt>
                <c:pt idx="1222">
                  <c:v>51984</c:v>
                </c:pt>
                <c:pt idx="1223">
                  <c:v>52020</c:v>
                </c:pt>
                <c:pt idx="1224">
                  <c:v>52056</c:v>
                </c:pt>
                <c:pt idx="1225">
                  <c:v>52092</c:v>
                </c:pt>
                <c:pt idx="1226">
                  <c:v>52128</c:v>
                </c:pt>
                <c:pt idx="1227">
                  <c:v>52164</c:v>
                </c:pt>
                <c:pt idx="1228">
                  <c:v>52200</c:v>
                </c:pt>
                <c:pt idx="1229">
                  <c:v>52236</c:v>
                </c:pt>
                <c:pt idx="1230">
                  <c:v>52272</c:v>
                </c:pt>
                <c:pt idx="1231">
                  <c:v>52308</c:v>
                </c:pt>
                <c:pt idx="1232">
                  <c:v>52344</c:v>
                </c:pt>
                <c:pt idx="1233">
                  <c:v>52380</c:v>
                </c:pt>
                <c:pt idx="1234">
                  <c:v>52416</c:v>
                </c:pt>
                <c:pt idx="1235">
                  <c:v>52452</c:v>
                </c:pt>
                <c:pt idx="1236">
                  <c:v>52488</c:v>
                </c:pt>
                <c:pt idx="1237">
                  <c:v>52524</c:v>
                </c:pt>
                <c:pt idx="1238">
                  <c:v>52560</c:v>
                </c:pt>
                <c:pt idx="1239">
                  <c:v>52596</c:v>
                </c:pt>
                <c:pt idx="1240">
                  <c:v>52632</c:v>
                </c:pt>
                <c:pt idx="1241">
                  <c:v>52668</c:v>
                </c:pt>
                <c:pt idx="1242">
                  <c:v>52704</c:v>
                </c:pt>
                <c:pt idx="1243">
                  <c:v>52740</c:v>
                </c:pt>
                <c:pt idx="1244">
                  <c:v>52776</c:v>
                </c:pt>
                <c:pt idx="1245">
                  <c:v>52812</c:v>
                </c:pt>
              </c:strCache>
            </c:strRef>
          </c:cat>
          <c:val>
            <c:numRef>
              <c:f>'2010'!$I$2:$I$1247</c:f>
              <c:numCache>
                <c:formatCode>General</c:formatCode>
                <c:ptCount val="1246"/>
                <c:pt idx="0">
                  <c:v>0</c:v>
                </c:pt>
                <c:pt idx="1">
                  <c:v>14.9</c:v>
                </c:pt>
                <c:pt idx="2">
                  <c:v>15</c:v>
                </c:pt>
                <c:pt idx="3">
                  <c:v>15.1</c:v>
                </c:pt>
                <c:pt idx="4">
                  <c:v>15.2</c:v>
                </c:pt>
                <c:pt idx="5">
                  <c:v>15.2</c:v>
                </c:pt>
                <c:pt idx="6">
                  <c:v>15.3</c:v>
                </c:pt>
                <c:pt idx="7">
                  <c:v>15.3</c:v>
                </c:pt>
                <c:pt idx="8">
                  <c:v>15.4</c:v>
                </c:pt>
                <c:pt idx="9">
                  <c:v>15.5</c:v>
                </c:pt>
                <c:pt idx="10">
                  <c:v>15.6</c:v>
                </c:pt>
                <c:pt idx="11">
                  <c:v>15.6</c:v>
                </c:pt>
                <c:pt idx="12">
                  <c:v>15.7</c:v>
                </c:pt>
                <c:pt idx="13">
                  <c:v>15.8</c:v>
                </c:pt>
                <c:pt idx="14">
                  <c:v>15.8</c:v>
                </c:pt>
                <c:pt idx="15">
                  <c:v>15.9</c:v>
                </c:pt>
                <c:pt idx="16">
                  <c:v>16</c:v>
                </c:pt>
                <c:pt idx="17">
                  <c:v>16</c:v>
                </c:pt>
                <c:pt idx="18">
                  <c:v>16.1</c:v>
                </c:pt>
                <c:pt idx="19">
                  <c:v>16.1</c:v>
                </c:pt>
                <c:pt idx="20">
                  <c:v>16.2</c:v>
                </c:pt>
                <c:pt idx="21">
                  <c:v>16.2</c:v>
                </c:pt>
                <c:pt idx="22">
                  <c:v>16.4</c:v>
                </c:pt>
                <c:pt idx="23">
                  <c:v>16.4</c:v>
                </c:pt>
                <c:pt idx="24">
                  <c:v>16.5</c:v>
                </c:pt>
                <c:pt idx="25">
                  <c:v>16.5</c:v>
                </c:pt>
                <c:pt idx="26">
                  <c:v>16.6</c:v>
                </c:pt>
                <c:pt idx="27">
                  <c:v>16.7</c:v>
                </c:pt>
                <c:pt idx="28">
                  <c:v>16.7</c:v>
                </c:pt>
                <c:pt idx="29">
                  <c:v>16.8</c:v>
                </c:pt>
                <c:pt idx="30">
                  <c:v>16.9</c:v>
                </c:pt>
                <c:pt idx="31">
                  <c:v>16.9</c:v>
                </c:pt>
                <c:pt idx="32">
                  <c:v>17</c:v>
                </c:pt>
                <c:pt idx="33">
                  <c:v>17</c:v>
                </c:pt>
                <c:pt idx="34">
                  <c:v>17.1</c:v>
                </c:pt>
                <c:pt idx="35">
                  <c:v>17.2</c:v>
                </c:pt>
                <c:pt idx="36">
                  <c:v>17.3</c:v>
                </c:pt>
                <c:pt idx="37">
                  <c:v>17.3</c:v>
                </c:pt>
                <c:pt idx="38">
                  <c:v>17.4</c:v>
                </c:pt>
                <c:pt idx="39">
                  <c:v>17.5</c:v>
                </c:pt>
                <c:pt idx="40">
                  <c:v>17.5</c:v>
                </c:pt>
                <c:pt idx="41">
                  <c:v>17.6</c:v>
                </c:pt>
                <c:pt idx="42">
                  <c:v>17.7</c:v>
                </c:pt>
                <c:pt idx="43">
                  <c:v>17.7</c:v>
                </c:pt>
                <c:pt idx="44">
                  <c:v>17.8</c:v>
                </c:pt>
                <c:pt idx="45">
                  <c:v>17.9</c:v>
                </c:pt>
                <c:pt idx="46">
                  <c:v>17.9</c:v>
                </c:pt>
                <c:pt idx="47">
                  <c:v>18</c:v>
                </c:pt>
                <c:pt idx="48">
                  <c:v>18</c:v>
                </c:pt>
                <c:pt idx="49">
                  <c:v>18.1</c:v>
                </c:pt>
                <c:pt idx="50">
                  <c:v>18.2</c:v>
                </c:pt>
                <c:pt idx="51">
                  <c:v>18.3</c:v>
                </c:pt>
                <c:pt idx="52">
                  <c:v>18.4</c:v>
                </c:pt>
                <c:pt idx="53">
                  <c:v>18.3</c:v>
                </c:pt>
                <c:pt idx="54">
                  <c:v>18.4</c:v>
                </c:pt>
                <c:pt idx="55">
                  <c:v>18.5</c:v>
                </c:pt>
                <c:pt idx="56">
                  <c:v>18.5</c:v>
                </c:pt>
                <c:pt idx="57">
                  <c:v>18.6</c:v>
                </c:pt>
                <c:pt idx="58">
                  <c:v>18.7</c:v>
                </c:pt>
                <c:pt idx="59">
                  <c:v>18.8</c:v>
                </c:pt>
                <c:pt idx="60">
                  <c:v>18.9</c:v>
                </c:pt>
                <c:pt idx="61">
                  <c:v>18.9</c:v>
                </c:pt>
                <c:pt idx="62">
                  <c:v>19</c:v>
                </c:pt>
                <c:pt idx="63">
                  <c:v>19</c:v>
                </c:pt>
                <c:pt idx="64">
                  <c:v>19.1</c:v>
                </c:pt>
                <c:pt idx="65">
                  <c:v>19.1</c:v>
                </c:pt>
                <c:pt idx="66">
                  <c:v>19.3</c:v>
                </c:pt>
                <c:pt idx="67">
                  <c:v>19.3</c:v>
                </c:pt>
                <c:pt idx="68">
                  <c:v>19.3</c:v>
                </c:pt>
                <c:pt idx="69">
                  <c:v>19.5</c:v>
                </c:pt>
                <c:pt idx="70">
                  <c:v>19.5</c:v>
                </c:pt>
                <c:pt idx="71">
                  <c:v>19.5</c:v>
                </c:pt>
                <c:pt idx="72">
                  <c:v>19.7</c:v>
                </c:pt>
                <c:pt idx="73">
                  <c:v>19.7</c:v>
                </c:pt>
                <c:pt idx="74">
                  <c:v>19.7</c:v>
                </c:pt>
                <c:pt idx="75">
                  <c:v>19.8</c:v>
                </c:pt>
                <c:pt idx="76">
                  <c:v>19.8</c:v>
                </c:pt>
                <c:pt idx="77">
                  <c:v>20</c:v>
                </c:pt>
                <c:pt idx="78">
                  <c:v>20</c:v>
                </c:pt>
                <c:pt idx="79">
                  <c:v>20.1</c:v>
                </c:pt>
                <c:pt idx="80">
                  <c:v>20.1</c:v>
                </c:pt>
                <c:pt idx="81">
                  <c:v>20.2</c:v>
                </c:pt>
                <c:pt idx="82">
                  <c:v>20.3</c:v>
                </c:pt>
                <c:pt idx="83">
                  <c:v>20.3</c:v>
                </c:pt>
                <c:pt idx="84">
                  <c:v>20.4</c:v>
                </c:pt>
                <c:pt idx="85">
                  <c:v>20.5</c:v>
                </c:pt>
                <c:pt idx="86">
                  <c:v>20.5</c:v>
                </c:pt>
                <c:pt idx="87">
                  <c:v>20.6</c:v>
                </c:pt>
                <c:pt idx="88">
                  <c:v>20.7</c:v>
                </c:pt>
                <c:pt idx="89">
                  <c:v>20.8</c:v>
                </c:pt>
                <c:pt idx="90">
                  <c:v>20.8</c:v>
                </c:pt>
                <c:pt idx="91">
                  <c:v>20.8</c:v>
                </c:pt>
                <c:pt idx="92">
                  <c:v>20.9</c:v>
                </c:pt>
                <c:pt idx="93">
                  <c:v>21</c:v>
                </c:pt>
                <c:pt idx="94">
                  <c:v>21.1</c:v>
                </c:pt>
                <c:pt idx="95">
                  <c:v>21.1</c:v>
                </c:pt>
                <c:pt idx="96">
                  <c:v>21.2</c:v>
                </c:pt>
                <c:pt idx="97">
                  <c:v>21.3</c:v>
                </c:pt>
                <c:pt idx="98">
                  <c:v>21.3</c:v>
                </c:pt>
                <c:pt idx="99">
                  <c:v>21.4</c:v>
                </c:pt>
                <c:pt idx="100">
                  <c:v>21.5</c:v>
                </c:pt>
                <c:pt idx="101">
                  <c:v>21.5</c:v>
                </c:pt>
                <c:pt idx="102">
                  <c:v>21.6</c:v>
                </c:pt>
                <c:pt idx="103">
                  <c:v>21.6</c:v>
                </c:pt>
                <c:pt idx="104">
                  <c:v>21.7</c:v>
                </c:pt>
                <c:pt idx="105">
                  <c:v>21.7</c:v>
                </c:pt>
                <c:pt idx="106">
                  <c:v>21.9</c:v>
                </c:pt>
                <c:pt idx="107">
                  <c:v>21.9</c:v>
                </c:pt>
                <c:pt idx="108">
                  <c:v>22</c:v>
                </c:pt>
                <c:pt idx="109">
                  <c:v>22</c:v>
                </c:pt>
                <c:pt idx="110">
                  <c:v>22.2</c:v>
                </c:pt>
                <c:pt idx="111">
                  <c:v>22.2</c:v>
                </c:pt>
                <c:pt idx="112">
                  <c:v>22.2</c:v>
                </c:pt>
                <c:pt idx="113">
                  <c:v>22.4</c:v>
                </c:pt>
                <c:pt idx="114">
                  <c:v>22.4</c:v>
                </c:pt>
                <c:pt idx="115">
                  <c:v>22.4</c:v>
                </c:pt>
                <c:pt idx="116">
                  <c:v>22.5</c:v>
                </c:pt>
                <c:pt idx="117">
                  <c:v>22.6</c:v>
                </c:pt>
                <c:pt idx="118">
                  <c:v>22.9</c:v>
                </c:pt>
                <c:pt idx="119">
                  <c:v>23.1</c:v>
                </c:pt>
                <c:pt idx="120">
                  <c:v>23.4</c:v>
                </c:pt>
                <c:pt idx="121">
                  <c:v>23.5</c:v>
                </c:pt>
                <c:pt idx="122">
                  <c:v>23.8</c:v>
                </c:pt>
                <c:pt idx="123">
                  <c:v>24</c:v>
                </c:pt>
                <c:pt idx="124">
                  <c:v>24.2</c:v>
                </c:pt>
                <c:pt idx="125">
                  <c:v>24.5</c:v>
                </c:pt>
                <c:pt idx="126">
                  <c:v>24.8</c:v>
                </c:pt>
                <c:pt idx="127">
                  <c:v>25</c:v>
                </c:pt>
                <c:pt idx="128">
                  <c:v>25.2</c:v>
                </c:pt>
                <c:pt idx="129">
                  <c:v>25.5</c:v>
                </c:pt>
                <c:pt idx="130">
                  <c:v>25.7</c:v>
                </c:pt>
                <c:pt idx="131">
                  <c:v>26</c:v>
                </c:pt>
                <c:pt idx="132">
                  <c:v>26.2</c:v>
                </c:pt>
                <c:pt idx="133">
                  <c:v>26.4</c:v>
                </c:pt>
                <c:pt idx="134">
                  <c:v>26.7</c:v>
                </c:pt>
                <c:pt idx="135">
                  <c:v>26.9</c:v>
                </c:pt>
                <c:pt idx="136">
                  <c:v>27</c:v>
                </c:pt>
                <c:pt idx="137">
                  <c:v>27.3</c:v>
                </c:pt>
                <c:pt idx="138">
                  <c:v>27.6</c:v>
                </c:pt>
                <c:pt idx="139">
                  <c:v>27.6</c:v>
                </c:pt>
                <c:pt idx="140">
                  <c:v>27.9</c:v>
                </c:pt>
                <c:pt idx="141">
                  <c:v>28.2</c:v>
                </c:pt>
                <c:pt idx="142">
                  <c:v>28.4</c:v>
                </c:pt>
                <c:pt idx="143">
                  <c:v>28.5</c:v>
                </c:pt>
                <c:pt idx="144">
                  <c:v>28.7</c:v>
                </c:pt>
                <c:pt idx="145">
                  <c:v>28.9</c:v>
                </c:pt>
                <c:pt idx="146">
                  <c:v>28.9</c:v>
                </c:pt>
                <c:pt idx="147">
                  <c:v>28.9</c:v>
                </c:pt>
                <c:pt idx="148">
                  <c:v>28.9</c:v>
                </c:pt>
                <c:pt idx="149">
                  <c:v>29</c:v>
                </c:pt>
                <c:pt idx="150">
                  <c:v>29</c:v>
                </c:pt>
                <c:pt idx="151">
                  <c:v>29</c:v>
                </c:pt>
                <c:pt idx="152">
                  <c:v>29</c:v>
                </c:pt>
                <c:pt idx="153">
                  <c:v>29</c:v>
                </c:pt>
                <c:pt idx="154">
                  <c:v>29</c:v>
                </c:pt>
                <c:pt idx="155">
                  <c:v>29.2</c:v>
                </c:pt>
                <c:pt idx="156">
                  <c:v>29</c:v>
                </c:pt>
                <c:pt idx="157">
                  <c:v>29</c:v>
                </c:pt>
                <c:pt idx="158">
                  <c:v>29.2</c:v>
                </c:pt>
                <c:pt idx="159">
                  <c:v>29.2</c:v>
                </c:pt>
                <c:pt idx="160">
                  <c:v>29</c:v>
                </c:pt>
                <c:pt idx="161">
                  <c:v>29</c:v>
                </c:pt>
                <c:pt idx="162">
                  <c:v>28.8</c:v>
                </c:pt>
                <c:pt idx="163">
                  <c:v>28.7</c:v>
                </c:pt>
                <c:pt idx="164">
                  <c:v>28.7</c:v>
                </c:pt>
                <c:pt idx="165">
                  <c:v>28.5</c:v>
                </c:pt>
                <c:pt idx="166">
                  <c:v>28.4</c:v>
                </c:pt>
                <c:pt idx="167">
                  <c:v>28.4</c:v>
                </c:pt>
                <c:pt idx="168">
                  <c:v>28.2</c:v>
                </c:pt>
                <c:pt idx="169">
                  <c:v>28.1</c:v>
                </c:pt>
                <c:pt idx="170">
                  <c:v>28</c:v>
                </c:pt>
                <c:pt idx="171">
                  <c:v>27.9</c:v>
                </c:pt>
                <c:pt idx="172">
                  <c:v>27.7</c:v>
                </c:pt>
                <c:pt idx="173">
                  <c:v>27.6</c:v>
                </c:pt>
                <c:pt idx="174">
                  <c:v>27.5</c:v>
                </c:pt>
                <c:pt idx="175">
                  <c:v>27.5</c:v>
                </c:pt>
                <c:pt idx="176">
                  <c:v>27.3</c:v>
                </c:pt>
                <c:pt idx="177">
                  <c:v>27.2</c:v>
                </c:pt>
                <c:pt idx="178">
                  <c:v>27.1</c:v>
                </c:pt>
                <c:pt idx="179">
                  <c:v>27.1</c:v>
                </c:pt>
                <c:pt idx="180">
                  <c:v>26.9</c:v>
                </c:pt>
                <c:pt idx="181">
                  <c:v>26.8</c:v>
                </c:pt>
                <c:pt idx="182">
                  <c:v>26.7</c:v>
                </c:pt>
                <c:pt idx="183">
                  <c:v>26.5</c:v>
                </c:pt>
                <c:pt idx="184">
                  <c:v>26.5</c:v>
                </c:pt>
                <c:pt idx="185">
                  <c:v>26.4</c:v>
                </c:pt>
                <c:pt idx="186">
                  <c:v>26.3</c:v>
                </c:pt>
                <c:pt idx="187">
                  <c:v>26.2</c:v>
                </c:pt>
                <c:pt idx="188">
                  <c:v>26.2</c:v>
                </c:pt>
                <c:pt idx="189">
                  <c:v>26.2</c:v>
                </c:pt>
                <c:pt idx="190">
                  <c:v>26.3</c:v>
                </c:pt>
                <c:pt idx="191">
                  <c:v>26.3</c:v>
                </c:pt>
                <c:pt idx="192">
                  <c:v>26.3</c:v>
                </c:pt>
                <c:pt idx="193">
                  <c:v>26.3</c:v>
                </c:pt>
                <c:pt idx="194">
                  <c:v>26.3</c:v>
                </c:pt>
                <c:pt idx="195">
                  <c:v>26.3</c:v>
                </c:pt>
                <c:pt idx="196">
                  <c:v>26.3</c:v>
                </c:pt>
                <c:pt idx="197">
                  <c:v>26.3</c:v>
                </c:pt>
                <c:pt idx="198">
                  <c:v>26.4</c:v>
                </c:pt>
                <c:pt idx="199">
                  <c:v>26.4</c:v>
                </c:pt>
                <c:pt idx="200">
                  <c:v>26.4</c:v>
                </c:pt>
                <c:pt idx="201">
                  <c:v>26.4</c:v>
                </c:pt>
                <c:pt idx="202">
                  <c:v>26.4</c:v>
                </c:pt>
                <c:pt idx="203">
                  <c:v>26.4</c:v>
                </c:pt>
                <c:pt idx="204">
                  <c:v>26.5</c:v>
                </c:pt>
                <c:pt idx="205">
                  <c:v>26.5</c:v>
                </c:pt>
                <c:pt idx="206">
                  <c:v>26.5</c:v>
                </c:pt>
                <c:pt idx="207">
                  <c:v>26.5</c:v>
                </c:pt>
                <c:pt idx="208">
                  <c:v>26.5</c:v>
                </c:pt>
                <c:pt idx="209">
                  <c:v>26.5</c:v>
                </c:pt>
                <c:pt idx="210">
                  <c:v>26.5</c:v>
                </c:pt>
                <c:pt idx="211">
                  <c:v>26.5</c:v>
                </c:pt>
                <c:pt idx="212">
                  <c:v>26.6</c:v>
                </c:pt>
                <c:pt idx="213">
                  <c:v>26.6</c:v>
                </c:pt>
                <c:pt idx="214">
                  <c:v>26.6</c:v>
                </c:pt>
                <c:pt idx="215">
                  <c:v>26.6</c:v>
                </c:pt>
                <c:pt idx="216">
                  <c:v>26.6</c:v>
                </c:pt>
                <c:pt idx="217">
                  <c:v>26.6</c:v>
                </c:pt>
                <c:pt idx="218">
                  <c:v>26.7</c:v>
                </c:pt>
                <c:pt idx="219">
                  <c:v>26.7</c:v>
                </c:pt>
                <c:pt idx="220">
                  <c:v>26.7</c:v>
                </c:pt>
                <c:pt idx="221">
                  <c:v>26.7</c:v>
                </c:pt>
                <c:pt idx="222">
                  <c:v>26.7</c:v>
                </c:pt>
                <c:pt idx="223">
                  <c:v>26.8</c:v>
                </c:pt>
                <c:pt idx="224">
                  <c:v>26.8</c:v>
                </c:pt>
                <c:pt idx="225">
                  <c:v>26.8</c:v>
                </c:pt>
                <c:pt idx="226">
                  <c:v>26.8</c:v>
                </c:pt>
                <c:pt idx="227">
                  <c:v>26.8</c:v>
                </c:pt>
                <c:pt idx="228">
                  <c:v>26.9</c:v>
                </c:pt>
                <c:pt idx="229">
                  <c:v>26.9</c:v>
                </c:pt>
                <c:pt idx="230">
                  <c:v>26.9</c:v>
                </c:pt>
                <c:pt idx="231">
                  <c:v>26.9</c:v>
                </c:pt>
                <c:pt idx="232">
                  <c:v>26.9</c:v>
                </c:pt>
                <c:pt idx="233">
                  <c:v>26.9</c:v>
                </c:pt>
                <c:pt idx="234">
                  <c:v>26.9</c:v>
                </c:pt>
                <c:pt idx="235">
                  <c:v>27</c:v>
                </c:pt>
                <c:pt idx="236">
                  <c:v>27</c:v>
                </c:pt>
                <c:pt idx="237">
                  <c:v>27</c:v>
                </c:pt>
                <c:pt idx="238">
                  <c:v>27</c:v>
                </c:pt>
                <c:pt idx="239">
                  <c:v>27.1</c:v>
                </c:pt>
                <c:pt idx="240">
                  <c:v>27</c:v>
                </c:pt>
                <c:pt idx="241">
                  <c:v>27</c:v>
                </c:pt>
                <c:pt idx="242">
                  <c:v>27.1</c:v>
                </c:pt>
                <c:pt idx="243">
                  <c:v>27.1</c:v>
                </c:pt>
                <c:pt idx="244">
                  <c:v>27.1</c:v>
                </c:pt>
                <c:pt idx="245">
                  <c:v>27.2</c:v>
                </c:pt>
                <c:pt idx="246">
                  <c:v>27.1</c:v>
                </c:pt>
                <c:pt idx="247">
                  <c:v>27.1</c:v>
                </c:pt>
                <c:pt idx="248">
                  <c:v>27.2</c:v>
                </c:pt>
                <c:pt idx="249">
                  <c:v>27.2</c:v>
                </c:pt>
                <c:pt idx="250">
                  <c:v>27.2</c:v>
                </c:pt>
                <c:pt idx="251">
                  <c:v>27.2</c:v>
                </c:pt>
                <c:pt idx="252">
                  <c:v>27.2</c:v>
                </c:pt>
                <c:pt idx="253">
                  <c:v>27.3</c:v>
                </c:pt>
                <c:pt idx="254">
                  <c:v>27.3</c:v>
                </c:pt>
                <c:pt idx="255">
                  <c:v>27.3</c:v>
                </c:pt>
                <c:pt idx="256">
                  <c:v>27.3</c:v>
                </c:pt>
                <c:pt idx="257">
                  <c:v>27.3</c:v>
                </c:pt>
                <c:pt idx="258">
                  <c:v>27.4</c:v>
                </c:pt>
                <c:pt idx="259">
                  <c:v>27.4</c:v>
                </c:pt>
                <c:pt idx="260">
                  <c:v>27.3</c:v>
                </c:pt>
                <c:pt idx="261">
                  <c:v>27.4</c:v>
                </c:pt>
                <c:pt idx="262">
                  <c:v>27.4</c:v>
                </c:pt>
                <c:pt idx="263">
                  <c:v>27.4</c:v>
                </c:pt>
                <c:pt idx="264">
                  <c:v>27.4</c:v>
                </c:pt>
                <c:pt idx="265">
                  <c:v>27.5</c:v>
                </c:pt>
                <c:pt idx="266">
                  <c:v>27.5</c:v>
                </c:pt>
                <c:pt idx="267">
                  <c:v>27.5</c:v>
                </c:pt>
                <c:pt idx="268">
                  <c:v>27.5</c:v>
                </c:pt>
                <c:pt idx="269">
                  <c:v>27.6</c:v>
                </c:pt>
                <c:pt idx="270">
                  <c:v>27.5</c:v>
                </c:pt>
                <c:pt idx="271">
                  <c:v>27.6</c:v>
                </c:pt>
                <c:pt idx="272">
                  <c:v>27.6</c:v>
                </c:pt>
                <c:pt idx="273">
                  <c:v>27.6</c:v>
                </c:pt>
                <c:pt idx="274">
                  <c:v>27.6</c:v>
                </c:pt>
                <c:pt idx="275">
                  <c:v>27.7</c:v>
                </c:pt>
                <c:pt idx="276">
                  <c:v>27.6</c:v>
                </c:pt>
                <c:pt idx="277">
                  <c:v>27.7</c:v>
                </c:pt>
                <c:pt idx="278">
                  <c:v>27.6</c:v>
                </c:pt>
                <c:pt idx="279">
                  <c:v>27.7</c:v>
                </c:pt>
                <c:pt idx="280">
                  <c:v>27.7</c:v>
                </c:pt>
                <c:pt idx="281">
                  <c:v>27.7</c:v>
                </c:pt>
                <c:pt idx="282">
                  <c:v>27.7</c:v>
                </c:pt>
                <c:pt idx="283">
                  <c:v>27.9</c:v>
                </c:pt>
                <c:pt idx="284">
                  <c:v>27.9</c:v>
                </c:pt>
                <c:pt idx="285">
                  <c:v>27.9</c:v>
                </c:pt>
                <c:pt idx="286">
                  <c:v>27.9</c:v>
                </c:pt>
                <c:pt idx="287">
                  <c:v>27.9</c:v>
                </c:pt>
                <c:pt idx="288">
                  <c:v>27.9</c:v>
                </c:pt>
                <c:pt idx="289">
                  <c:v>28</c:v>
                </c:pt>
                <c:pt idx="290">
                  <c:v>28</c:v>
                </c:pt>
                <c:pt idx="291">
                  <c:v>28</c:v>
                </c:pt>
                <c:pt idx="292">
                  <c:v>28</c:v>
                </c:pt>
                <c:pt idx="293">
                  <c:v>28</c:v>
                </c:pt>
                <c:pt idx="294">
                  <c:v>28.1</c:v>
                </c:pt>
                <c:pt idx="295">
                  <c:v>28</c:v>
                </c:pt>
                <c:pt idx="296">
                  <c:v>28.1</c:v>
                </c:pt>
                <c:pt idx="297">
                  <c:v>28.1</c:v>
                </c:pt>
                <c:pt idx="298">
                  <c:v>28.1</c:v>
                </c:pt>
                <c:pt idx="299">
                  <c:v>28.1</c:v>
                </c:pt>
                <c:pt idx="300">
                  <c:v>28.2</c:v>
                </c:pt>
                <c:pt idx="301">
                  <c:v>28.1</c:v>
                </c:pt>
                <c:pt idx="302">
                  <c:v>28.2</c:v>
                </c:pt>
                <c:pt idx="303">
                  <c:v>28.2</c:v>
                </c:pt>
                <c:pt idx="304">
                  <c:v>28.2</c:v>
                </c:pt>
                <c:pt idx="305">
                  <c:v>28.2</c:v>
                </c:pt>
                <c:pt idx="306">
                  <c:v>28.3</c:v>
                </c:pt>
                <c:pt idx="307">
                  <c:v>28.2</c:v>
                </c:pt>
                <c:pt idx="308">
                  <c:v>28.3</c:v>
                </c:pt>
                <c:pt idx="309">
                  <c:v>28.3</c:v>
                </c:pt>
                <c:pt idx="310">
                  <c:v>28.3</c:v>
                </c:pt>
                <c:pt idx="311">
                  <c:v>28.3</c:v>
                </c:pt>
                <c:pt idx="312">
                  <c:v>28.3</c:v>
                </c:pt>
                <c:pt idx="313">
                  <c:v>28.4</c:v>
                </c:pt>
                <c:pt idx="314">
                  <c:v>28.4</c:v>
                </c:pt>
                <c:pt idx="315">
                  <c:v>28.4</c:v>
                </c:pt>
                <c:pt idx="316">
                  <c:v>28.4</c:v>
                </c:pt>
                <c:pt idx="317">
                  <c:v>28.4</c:v>
                </c:pt>
                <c:pt idx="318">
                  <c:v>28.5</c:v>
                </c:pt>
                <c:pt idx="319">
                  <c:v>28.4</c:v>
                </c:pt>
                <c:pt idx="320">
                  <c:v>28.4</c:v>
                </c:pt>
                <c:pt idx="321">
                  <c:v>28.5</c:v>
                </c:pt>
                <c:pt idx="322">
                  <c:v>28.5</c:v>
                </c:pt>
                <c:pt idx="323">
                  <c:v>28.6</c:v>
                </c:pt>
                <c:pt idx="324">
                  <c:v>28.5</c:v>
                </c:pt>
                <c:pt idx="325">
                  <c:v>28.5</c:v>
                </c:pt>
                <c:pt idx="326">
                  <c:v>28.6</c:v>
                </c:pt>
                <c:pt idx="327">
                  <c:v>28.6</c:v>
                </c:pt>
                <c:pt idx="328">
                  <c:v>28.6</c:v>
                </c:pt>
                <c:pt idx="329">
                  <c:v>28.7</c:v>
                </c:pt>
                <c:pt idx="330">
                  <c:v>28.6</c:v>
                </c:pt>
                <c:pt idx="331">
                  <c:v>28.6</c:v>
                </c:pt>
                <c:pt idx="332">
                  <c:v>28.7</c:v>
                </c:pt>
                <c:pt idx="333">
                  <c:v>28.7</c:v>
                </c:pt>
                <c:pt idx="334">
                  <c:v>28.7</c:v>
                </c:pt>
                <c:pt idx="335">
                  <c:v>28.7</c:v>
                </c:pt>
                <c:pt idx="336">
                  <c:v>28.8</c:v>
                </c:pt>
                <c:pt idx="337">
                  <c:v>28.7</c:v>
                </c:pt>
                <c:pt idx="338">
                  <c:v>28.7</c:v>
                </c:pt>
                <c:pt idx="339">
                  <c:v>28.8</c:v>
                </c:pt>
                <c:pt idx="340">
                  <c:v>28.8</c:v>
                </c:pt>
                <c:pt idx="341">
                  <c:v>28.8</c:v>
                </c:pt>
                <c:pt idx="342">
                  <c:v>28.8</c:v>
                </c:pt>
                <c:pt idx="343">
                  <c:v>28.9</c:v>
                </c:pt>
                <c:pt idx="344">
                  <c:v>28.9</c:v>
                </c:pt>
                <c:pt idx="345">
                  <c:v>28.9</c:v>
                </c:pt>
                <c:pt idx="346">
                  <c:v>28.9</c:v>
                </c:pt>
                <c:pt idx="347">
                  <c:v>28.9</c:v>
                </c:pt>
                <c:pt idx="348">
                  <c:v>29</c:v>
                </c:pt>
                <c:pt idx="349">
                  <c:v>29</c:v>
                </c:pt>
                <c:pt idx="350">
                  <c:v>29</c:v>
                </c:pt>
                <c:pt idx="351">
                  <c:v>28.9</c:v>
                </c:pt>
                <c:pt idx="352">
                  <c:v>28.9</c:v>
                </c:pt>
                <c:pt idx="353">
                  <c:v>29</c:v>
                </c:pt>
                <c:pt idx="354">
                  <c:v>29</c:v>
                </c:pt>
                <c:pt idx="355">
                  <c:v>29</c:v>
                </c:pt>
                <c:pt idx="356">
                  <c:v>29</c:v>
                </c:pt>
                <c:pt idx="357">
                  <c:v>29</c:v>
                </c:pt>
                <c:pt idx="358">
                  <c:v>29</c:v>
                </c:pt>
                <c:pt idx="359">
                  <c:v>29.1</c:v>
                </c:pt>
                <c:pt idx="360">
                  <c:v>29.1</c:v>
                </c:pt>
                <c:pt idx="361">
                  <c:v>29.2</c:v>
                </c:pt>
                <c:pt idx="362">
                  <c:v>29.2</c:v>
                </c:pt>
                <c:pt idx="363">
                  <c:v>29.2</c:v>
                </c:pt>
                <c:pt idx="364">
                  <c:v>29.2</c:v>
                </c:pt>
                <c:pt idx="365">
                  <c:v>29.2</c:v>
                </c:pt>
                <c:pt idx="366">
                  <c:v>29.2</c:v>
                </c:pt>
                <c:pt idx="367">
                  <c:v>29.3</c:v>
                </c:pt>
                <c:pt idx="368">
                  <c:v>29.3</c:v>
                </c:pt>
                <c:pt idx="369">
                  <c:v>29.3</c:v>
                </c:pt>
                <c:pt idx="370">
                  <c:v>29.3</c:v>
                </c:pt>
                <c:pt idx="371">
                  <c:v>29.3</c:v>
                </c:pt>
                <c:pt idx="372">
                  <c:v>29.3</c:v>
                </c:pt>
                <c:pt idx="373">
                  <c:v>29.3</c:v>
                </c:pt>
                <c:pt idx="374">
                  <c:v>29.3</c:v>
                </c:pt>
                <c:pt idx="375">
                  <c:v>29.4</c:v>
                </c:pt>
                <c:pt idx="376">
                  <c:v>29.4</c:v>
                </c:pt>
                <c:pt idx="377">
                  <c:v>29.4</c:v>
                </c:pt>
                <c:pt idx="378">
                  <c:v>29.4</c:v>
                </c:pt>
                <c:pt idx="379">
                  <c:v>29.4</c:v>
                </c:pt>
                <c:pt idx="380">
                  <c:v>29.4</c:v>
                </c:pt>
                <c:pt idx="381">
                  <c:v>29.4</c:v>
                </c:pt>
                <c:pt idx="382">
                  <c:v>29.4</c:v>
                </c:pt>
                <c:pt idx="383">
                  <c:v>29.5</c:v>
                </c:pt>
                <c:pt idx="384">
                  <c:v>29.5</c:v>
                </c:pt>
                <c:pt idx="385">
                  <c:v>29.5</c:v>
                </c:pt>
                <c:pt idx="386">
                  <c:v>29.5</c:v>
                </c:pt>
                <c:pt idx="387">
                  <c:v>29.5</c:v>
                </c:pt>
                <c:pt idx="388">
                  <c:v>29.6</c:v>
                </c:pt>
                <c:pt idx="389">
                  <c:v>29.6</c:v>
                </c:pt>
                <c:pt idx="390">
                  <c:v>29.6</c:v>
                </c:pt>
                <c:pt idx="391">
                  <c:v>29.6</c:v>
                </c:pt>
                <c:pt idx="392">
                  <c:v>29.6</c:v>
                </c:pt>
                <c:pt idx="393">
                  <c:v>29.8</c:v>
                </c:pt>
                <c:pt idx="394">
                  <c:v>29.8</c:v>
                </c:pt>
                <c:pt idx="395">
                  <c:v>29.8</c:v>
                </c:pt>
                <c:pt idx="396">
                  <c:v>29.8</c:v>
                </c:pt>
                <c:pt idx="397">
                  <c:v>29.9</c:v>
                </c:pt>
                <c:pt idx="398">
                  <c:v>29.9</c:v>
                </c:pt>
                <c:pt idx="399">
                  <c:v>29.9</c:v>
                </c:pt>
                <c:pt idx="400">
                  <c:v>29.9</c:v>
                </c:pt>
                <c:pt idx="401">
                  <c:v>29.9</c:v>
                </c:pt>
                <c:pt idx="402">
                  <c:v>29.9</c:v>
                </c:pt>
                <c:pt idx="403">
                  <c:v>29.9</c:v>
                </c:pt>
                <c:pt idx="404">
                  <c:v>29.9</c:v>
                </c:pt>
                <c:pt idx="405">
                  <c:v>30</c:v>
                </c:pt>
                <c:pt idx="406">
                  <c:v>30</c:v>
                </c:pt>
                <c:pt idx="407">
                  <c:v>30</c:v>
                </c:pt>
                <c:pt idx="408">
                  <c:v>30.1</c:v>
                </c:pt>
                <c:pt idx="409">
                  <c:v>30</c:v>
                </c:pt>
                <c:pt idx="410">
                  <c:v>30</c:v>
                </c:pt>
                <c:pt idx="411">
                  <c:v>30.1</c:v>
                </c:pt>
                <c:pt idx="412">
                  <c:v>30.1</c:v>
                </c:pt>
                <c:pt idx="413">
                  <c:v>30.1</c:v>
                </c:pt>
                <c:pt idx="414">
                  <c:v>30.2</c:v>
                </c:pt>
                <c:pt idx="415">
                  <c:v>30.1</c:v>
                </c:pt>
                <c:pt idx="416">
                  <c:v>30.1</c:v>
                </c:pt>
                <c:pt idx="417">
                  <c:v>30.2</c:v>
                </c:pt>
                <c:pt idx="418">
                  <c:v>30.2</c:v>
                </c:pt>
                <c:pt idx="419">
                  <c:v>30.2</c:v>
                </c:pt>
                <c:pt idx="420">
                  <c:v>30.2</c:v>
                </c:pt>
                <c:pt idx="421">
                  <c:v>30.2</c:v>
                </c:pt>
                <c:pt idx="422">
                  <c:v>30.3</c:v>
                </c:pt>
                <c:pt idx="423">
                  <c:v>30.3</c:v>
                </c:pt>
                <c:pt idx="424">
                  <c:v>30.2</c:v>
                </c:pt>
                <c:pt idx="425">
                  <c:v>30.3</c:v>
                </c:pt>
                <c:pt idx="426">
                  <c:v>30.3</c:v>
                </c:pt>
                <c:pt idx="427">
                  <c:v>30.4</c:v>
                </c:pt>
                <c:pt idx="428">
                  <c:v>30.3</c:v>
                </c:pt>
                <c:pt idx="429">
                  <c:v>30.3</c:v>
                </c:pt>
                <c:pt idx="430">
                  <c:v>30.4</c:v>
                </c:pt>
                <c:pt idx="431">
                  <c:v>30.4</c:v>
                </c:pt>
                <c:pt idx="432">
                  <c:v>30.4</c:v>
                </c:pt>
                <c:pt idx="433">
                  <c:v>30.4</c:v>
                </c:pt>
                <c:pt idx="434">
                  <c:v>30.5</c:v>
                </c:pt>
                <c:pt idx="435">
                  <c:v>30.4</c:v>
                </c:pt>
                <c:pt idx="436">
                  <c:v>30.5</c:v>
                </c:pt>
                <c:pt idx="437">
                  <c:v>30.5</c:v>
                </c:pt>
                <c:pt idx="438">
                  <c:v>30.6</c:v>
                </c:pt>
                <c:pt idx="439">
                  <c:v>30.5</c:v>
                </c:pt>
                <c:pt idx="440">
                  <c:v>30.6</c:v>
                </c:pt>
                <c:pt idx="441">
                  <c:v>30.6</c:v>
                </c:pt>
                <c:pt idx="442">
                  <c:v>30.6</c:v>
                </c:pt>
                <c:pt idx="443">
                  <c:v>30.6</c:v>
                </c:pt>
                <c:pt idx="444">
                  <c:v>30.6</c:v>
                </c:pt>
                <c:pt idx="445">
                  <c:v>30.6</c:v>
                </c:pt>
                <c:pt idx="446">
                  <c:v>30.7</c:v>
                </c:pt>
                <c:pt idx="447">
                  <c:v>30.6</c:v>
                </c:pt>
                <c:pt idx="448">
                  <c:v>30.7</c:v>
                </c:pt>
                <c:pt idx="449">
                  <c:v>30.7</c:v>
                </c:pt>
                <c:pt idx="450">
                  <c:v>30.7</c:v>
                </c:pt>
                <c:pt idx="451">
                  <c:v>30.7</c:v>
                </c:pt>
                <c:pt idx="452">
                  <c:v>30.7</c:v>
                </c:pt>
                <c:pt idx="453">
                  <c:v>30.8</c:v>
                </c:pt>
                <c:pt idx="454">
                  <c:v>30.8</c:v>
                </c:pt>
                <c:pt idx="455">
                  <c:v>30.8</c:v>
                </c:pt>
                <c:pt idx="456">
                  <c:v>30.8</c:v>
                </c:pt>
                <c:pt idx="457">
                  <c:v>30.8</c:v>
                </c:pt>
                <c:pt idx="458">
                  <c:v>30.9</c:v>
                </c:pt>
                <c:pt idx="459">
                  <c:v>30.8</c:v>
                </c:pt>
                <c:pt idx="460">
                  <c:v>30.9</c:v>
                </c:pt>
                <c:pt idx="461">
                  <c:v>30.8</c:v>
                </c:pt>
                <c:pt idx="462">
                  <c:v>30.9</c:v>
                </c:pt>
                <c:pt idx="463">
                  <c:v>31</c:v>
                </c:pt>
                <c:pt idx="464">
                  <c:v>30.9</c:v>
                </c:pt>
                <c:pt idx="465">
                  <c:v>31</c:v>
                </c:pt>
                <c:pt idx="466">
                  <c:v>31</c:v>
                </c:pt>
                <c:pt idx="467">
                  <c:v>31</c:v>
                </c:pt>
                <c:pt idx="468">
                  <c:v>31</c:v>
                </c:pt>
                <c:pt idx="469">
                  <c:v>31.1</c:v>
                </c:pt>
                <c:pt idx="470">
                  <c:v>31</c:v>
                </c:pt>
                <c:pt idx="471">
                  <c:v>31.1</c:v>
                </c:pt>
                <c:pt idx="472">
                  <c:v>31.1</c:v>
                </c:pt>
                <c:pt idx="473">
                  <c:v>31.1</c:v>
                </c:pt>
                <c:pt idx="474">
                  <c:v>31.1</c:v>
                </c:pt>
                <c:pt idx="475">
                  <c:v>31.1</c:v>
                </c:pt>
                <c:pt idx="476">
                  <c:v>31.1</c:v>
                </c:pt>
                <c:pt idx="477">
                  <c:v>31.1</c:v>
                </c:pt>
                <c:pt idx="478">
                  <c:v>31.2</c:v>
                </c:pt>
                <c:pt idx="479">
                  <c:v>31.2</c:v>
                </c:pt>
                <c:pt idx="480">
                  <c:v>31.2</c:v>
                </c:pt>
                <c:pt idx="481">
                  <c:v>31.2</c:v>
                </c:pt>
                <c:pt idx="482">
                  <c:v>31.3</c:v>
                </c:pt>
                <c:pt idx="483">
                  <c:v>31.3</c:v>
                </c:pt>
                <c:pt idx="484">
                  <c:v>31.2</c:v>
                </c:pt>
                <c:pt idx="485">
                  <c:v>31.3</c:v>
                </c:pt>
                <c:pt idx="486">
                  <c:v>31.3</c:v>
                </c:pt>
                <c:pt idx="487">
                  <c:v>31.4</c:v>
                </c:pt>
                <c:pt idx="488">
                  <c:v>31.3</c:v>
                </c:pt>
                <c:pt idx="489">
                  <c:v>31.3</c:v>
                </c:pt>
                <c:pt idx="490">
                  <c:v>31.4</c:v>
                </c:pt>
                <c:pt idx="491">
                  <c:v>31.4</c:v>
                </c:pt>
                <c:pt idx="492">
                  <c:v>31.4</c:v>
                </c:pt>
                <c:pt idx="493">
                  <c:v>31.4</c:v>
                </c:pt>
                <c:pt idx="494">
                  <c:v>31.4</c:v>
                </c:pt>
                <c:pt idx="495">
                  <c:v>31.4</c:v>
                </c:pt>
                <c:pt idx="496">
                  <c:v>31.5</c:v>
                </c:pt>
                <c:pt idx="497">
                  <c:v>31.5</c:v>
                </c:pt>
                <c:pt idx="498">
                  <c:v>31.5</c:v>
                </c:pt>
                <c:pt idx="499">
                  <c:v>31.5</c:v>
                </c:pt>
                <c:pt idx="500">
                  <c:v>31.5</c:v>
                </c:pt>
                <c:pt idx="501">
                  <c:v>31.5</c:v>
                </c:pt>
                <c:pt idx="502">
                  <c:v>31.7</c:v>
                </c:pt>
                <c:pt idx="503">
                  <c:v>31.6</c:v>
                </c:pt>
                <c:pt idx="504">
                  <c:v>31.7</c:v>
                </c:pt>
                <c:pt idx="505">
                  <c:v>31.7</c:v>
                </c:pt>
                <c:pt idx="506">
                  <c:v>31.8</c:v>
                </c:pt>
                <c:pt idx="507">
                  <c:v>31.7</c:v>
                </c:pt>
                <c:pt idx="508">
                  <c:v>31.7</c:v>
                </c:pt>
                <c:pt idx="509">
                  <c:v>31.8</c:v>
                </c:pt>
                <c:pt idx="510">
                  <c:v>31.8</c:v>
                </c:pt>
                <c:pt idx="511">
                  <c:v>31.8</c:v>
                </c:pt>
                <c:pt idx="512">
                  <c:v>31.8</c:v>
                </c:pt>
                <c:pt idx="513">
                  <c:v>31.9</c:v>
                </c:pt>
                <c:pt idx="514">
                  <c:v>31.9</c:v>
                </c:pt>
                <c:pt idx="515">
                  <c:v>31.9</c:v>
                </c:pt>
                <c:pt idx="516">
                  <c:v>31.9</c:v>
                </c:pt>
                <c:pt idx="517">
                  <c:v>31.9</c:v>
                </c:pt>
                <c:pt idx="518">
                  <c:v>32</c:v>
                </c:pt>
                <c:pt idx="519">
                  <c:v>32</c:v>
                </c:pt>
                <c:pt idx="520">
                  <c:v>32</c:v>
                </c:pt>
                <c:pt idx="521">
                  <c:v>32</c:v>
                </c:pt>
                <c:pt idx="522">
                  <c:v>32</c:v>
                </c:pt>
                <c:pt idx="523">
                  <c:v>32.1</c:v>
                </c:pt>
                <c:pt idx="524">
                  <c:v>32.1</c:v>
                </c:pt>
                <c:pt idx="525">
                  <c:v>32.1</c:v>
                </c:pt>
                <c:pt idx="526">
                  <c:v>32.1</c:v>
                </c:pt>
                <c:pt idx="527">
                  <c:v>32.1</c:v>
                </c:pt>
                <c:pt idx="528">
                  <c:v>32.1</c:v>
                </c:pt>
                <c:pt idx="529">
                  <c:v>32.1</c:v>
                </c:pt>
                <c:pt idx="530">
                  <c:v>32.2</c:v>
                </c:pt>
                <c:pt idx="531">
                  <c:v>32.2</c:v>
                </c:pt>
                <c:pt idx="532">
                  <c:v>32.2</c:v>
                </c:pt>
                <c:pt idx="533">
                  <c:v>32.2</c:v>
                </c:pt>
                <c:pt idx="534">
                  <c:v>32.2</c:v>
                </c:pt>
                <c:pt idx="535">
                  <c:v>32.2</c:v>
                </c:pt>
                <c:pt idx="536">
                  <c:v>32.2</c:v>
                </c:pt>
                <c:pt idx="537">
                  <c:v>32.2</c:v>
                </c:pt>
                <c:pt idx="538">
                  <c:v>32.2</c:v>
                </c:pt>
                <c:pt idx="539">
                  <c:v>32.3</c:v>
                </c:pt>
                <c:pt idx="540">
                  <c:v>32.3</c:v>
                </c:pt>
                <c:pt idx="541">
                  <c:v>32.3</c:v>
                </c:pt>
                <c:pt idx="542">
                  <c:v>32.3</c:v>
                </c:pt>
                <c:pt idx="543">
                  <c:v>32.4</c:v>
                </c:pt>
                <c:pt idx="544">
                  <c:v>32.4</c:v>
                </c:pt>
                <c:pt idx="545">
                  <c:v>32.4</c:v>
                </c:pt>
                <c:pt idx="546">
                  <c:v>32.4</c:v>
                </c:pt>
                <c:pt idx="547">
                  <c:v>32.4</c:v>
                </c:pt>
                <c:pt idx="548">
                  <c:v>32.4</c:v>
                </c:pt>
                <c:pt idx="549">
                  <c:v>32.4</c:v>
                </c:pt>
                <c:pt idx="550">
                  <c:v>32.4</c:v>
                </c:pt>
                <c:pt idx="551">
                  <c:v>32.5</c:v>
                </c:pt>
                <c:pt idx="552">
                  <c:v>32.5</c:v>
                </c:pt>
                <c:pt idx="553">
                  <c:v>32.5</c:v>
                </c:pt>
                <c:pt idx="554">
                  <c:v>32.5</c:v>
                </c:pt>
                <c:pt idx="555">
                  <c:v>32.5</c:v>
                </c:pt>
                <c:pt idx="556">
                  <c:v>32.6</c:v>
                </c:pt>
                <c:pt idx="557">
                  <c:v>32.6</c:v>
                </c:pt>
                <c:pt idx="558">
                  <c:v>32.6</c:v>
                </c:pt>
                <c:pt idx="559">
                  <c:v>32.6</c:v>
                </c:pt>
                <c:pt idx="560">
                  <c:v>32.6</c:v>
                </c:pt>
                <c:pt idx="561">
                  <c:v>32.7</c:v>
                </c:pt>
                <c:pt idx="562">
                  <c:v>32.7</c:v>
                </c:pt>
                <c:pt idx="563">
                  <c:v>32.7</c:v>
                </c:pt>
                <c:pt idx="564">
                  <c:v>32.7</c:v>
                </c:pt>
                <c:pt idx="565">
                  <c:v>32.7</c:v>
                </c:pt>
                <c:pt idx="566">
                  <c:v>32.7</c:v>
                </c:pt>
                <c:pt idx="567">
                  <c:v>32.7</c:v>
                </c:pt>
                <c:pt idx="568">
                  <c:v>32.7</c:v>
                </c:pt>
                <c:pt idx="569">
                  <c:v>32.7</c:v>
                </c:pt>
                <c:pt idx="570">
                  <c:v>32.8</c:v>
                </c:pt>
                <c:pt idx="571">
                  <c:v>32.8</c:v>
                </c:pt>
                <c:pt idx="572">
                  <c:v>32.8</c:v>
                </c:pt>
                <c:pt idx="573">
                  <c:v>32.9</c:v>
                </c:pt>
                <c:pt idx="574">
                  <c:v>32.9</c:v>
                </c:pt>
                <c:pt idx="575">
                  <c:v>32.8</c:v>
                </c:pt>
                <c:pt idx="576">
                  <c:v>32.8</c:v>
                </c:pt>
                <c:pt idx="577">
                  <c:v>32.9</c:v>
                </c:pt>
                <c:pt idx="578">
                  <c:v>32.9</c:v>
                </c:pt>
                <c:pt idx="579">
                  <c:v>32.9</c:v>
                </c:pt>
                <c:pt idx="580">
                  <c:v>33</c:v>
                </c:pt>
                <c:pt idx="581">
                  <c:v>33</c:v>
                </c:pt>
                <c:pt idx="582">
                  <c:v>32.9</c:v>
                </c:pt>
                <c:pt idx="583">
                  <c:v>33</c:v>
                </c:pt>
                <c:pt idx="584">
                  <c:v>33</c:v>
                </c:pt>
                <c:pt idx="585">
                  <c:v>33</c:v>
                </c:pt>
                <c:pt idx="586">
                  <c:v>33.1</c:v>
                </c:pt>
                <c:pt idx="587">
                  <c:v>33</c:v>
                </c:pt>
                <c:pt idx="588">
                  <c:v>33.1</c:v>
                </c:pt>
                <c:pt idx="589">
                  <c:v>33.1</c:v>
                </c:pt>
                <c:pt idx="590">
                  <c:v>33.1</c:v>
                </c:pt>
                <c:pt idx="591">
                  <c:v>33.2</c:v>
                </c:pt>
                <c:pt idx="592">
                  <c:v>33.1</c:v>
                </c:pt>
                <c:pt idx="593">
                  <c:v>33.2</c:v>
                </c:pt>
                <c:pt idx="594">
                  <c:v>33.2</c:v>
                </c:pt>
                <c:pt idx="595">
                  <c:v>33.2</c:v>
                </c:pt>
                <c:pt idx="596">
                  <c:v>33.2</c:v>
                </c:pt>
                <c:pt idx="597">
                  <c:v>33.2</c:v>
                </c:pt>
                <c:pt idx="598">
                  <c:v>33.3</c:v>
                </c:pt>
                <c:pt idx="599">
                  <c:v>33.2</c:v>
                </c:pt>
                <c:pt idx="600">
                  <c:v>33.3</c:v>
                </c:pt>
                <c:pt idx="601">
                  <c:v>33.3</c:v>
                </c:pt>
                <c:pt idx="602">
                  <c:v>33.3</c:v>
                </c:pt>
                <c:pt idx="603">
                  <c:v>33.3</c:v>
                </c:pt>
                <c:pt idx="604">
                  <c:v>33.3</c:v>
                </c:pt>
                <c:pt idx="605">
                  <c:v>33.4</c:v>
                </c:pt>
                <c:pt idx="606">
                  <c:v>33.3</c:v>
                </c:pt>
                <c:pt idx="607">
                  <c:v>33.4</c:v>
                </c:pt>
                <c:pt idx="608">
                  <c:v>33.4</c:v>
                </c:pt>
                <c:pt idx="609">
                  <c:v>33.4</c:v>
                </c:pt>
                <c:pt idx="610">
                  <c:v>33.4</c:v>
                </c:pt>
                <c:pt idx="611">
                  <c:v>33.5</c:v>
                </c:pt>
                <c:pt idx="612">
                  <c:v>33.4</c:v>
                </c:pt>
                <c:pt idx="613">
                  <c:v>33.5</c:v>
                </c:pt>
                <c:pt idx="614">
                  <c:v>33.5</c:v>
                </c:pt>
                <c:pt idx="615">
                  <c:v>33.5</c:v>
                </c:pt>
                <c:pt idx="616">
                  <c:v>33.5</c:v>
                </c:pt>
                <c:pt idx="617">
                  <c:v>33.7</c:v>
                </c:pt>
                <c:pt idx="618">
                  <c:v>33.7</c:v>
                </c:pt>
                <c:pt idx="619">
                  <c:v>33.7</c:v>
                </c:pt>
                <c:pt idx="620">
                  <c:v>33.7</c:v>
                </c:pt>
                <c:pt idx="621">
                  <c:v>33.7</c:v>
                </c:pt>
                <c:pt idx="622">
                  <c:v>33.8</c:v>
                </c:pt>
                <c:pt idx="623">
                  <c:v>33.7</c:v>
                </c:pt>
                <c:pt idx="624">
                  <c:v>33.8</c:v>
                </c:pt>
                <c:pt idx="625">
                  <c:v>33.8</c:v>
                </c:pt>
                <c:pt idx="626">
                  <c:v>33.8</c:v>
                </c:pt>
                <c:pt idx="627">
                  <c:v>33.8</c:v>
                </c:pt>
                <c:pt idx="628">
                  <c:v>33.8</c:v>
                </c:pt>
                <c:pt idx="629">
                  <c:v>33.8</c:v>
                </c:pt>
                <c:pt idx="630">
                  <c:v>33.9</c:v>
                </c:pt>
                <c:pt idx="631">
                  <c:v>33.9</c:v>
                </c:pt>
                <c:pt idx="632">
                  <c:v>33.9</c:v>
                </c:pt>
                <c:pt idx="633">
                  <c:v>34</c:v>
                </c:pt>
                <c:pt idx="634">
                  <c:v>33.9</c:v>
                </c:pt>
                <c:pt idx="635">
                  <c:v>34</c:v>
                </c:pt>
                <c:pt idx="636">
                  <c:v>34</c:v>
                </c:pt>
                <c:pt idx="637">
                  <c:v>34</c:v>
                </c:pt>
                <c:pt idx="638">
                  <c:v>34</c:v>
                </c:pt>
                <c:pt idx="639">
                  <c:v>34.1</c:v>
                </c:pt>
                <c:pt idx="640">
                  <c:v>34</c:v>
                </c:pt>
                <c:pt idx="641">
                  <c:v>34.1</c:v>
                </c:pt>
                <c:pt idx="642">
                  <c:v>34.1</c:v>
                </c:pt>
                <c:pt idx="643">
                  <c:v>34</c:v>
                </c:pt>
                <c:pt idx="644">
                  <c:v>34.1</c:v>
                </c:pt>
                <c:pt idx="645">
                  <c:v>34.1</c:v>
                </c:pt>
                <c:pt idx="646">
                  <c:v>34.1</c:v>
                </c:pt>
                <c:pt idx="647">
                  <c:v>34.1</c:v>
                </c:pt>
                <c:pt idx="648">
                  <c:v>34.2</c:v>
                </c:pt>
                <c:pt idx="649">
                  <c:v>34.2</c:v>
                </c:pt>
                <c:pt idx="650">
                  <c:v>34.2</c:v>
                </c:pt>
                <c:pt idx="651">
                  <c:v>34.2</c:v>
                </c:pt>
                <c:pt idx="652">
                  <c:v>34.2</c:v>
                </c:pt>
                <c:pt idx="653">
                  <c:v>34.3</c:v>
                </c:pt>
                <c:pt idx="654">
                  <c:v>34.2</c:v>
                </c:pt>
                <c:pt idx="655">
                  <c:v>34.3</c:v>
                </c:pt>
                <c:pt idx="656">
                  <c:v>34.3</c:v>
                </c:pt>
                <c:pt idx="657">
                  <c:v>34.3</c:v>
                </c:pt>
                <c:pt idx="658">
                  <c:v>34.4</c:v>
                </c:pt>
                <c:pt idx="659">
                  <c:v>34.3</c:v>
                </c:pt>
                <c:pt idx="660">
                  <c:v>34.3</c:v>
                </c:pt>
                <c:pt idx="661">
                  <c:v>34.4</c:v>
                </c:pt>
                <c:pt idx="662">
                  <c:v>34.4</c:v>
                </c:pt>
                <c:pt idx="663">
                  <c:v>34.5</c:v>
                </c:pt>
                <c:pt idx="664">
                  <c:v>34.4</c:v>
                </c:pt>
                <c:pt idx="665">
                  <c:v>34.4</c:v>
                </c:pt>
                <c:pt idx="666">
                  <c:v>34.5</c:v>
                </c:pt>
                <c:pt idx="667">
                  <c:v>34.5</c:v>
                </c:pt>
                <c:pt idx="668">
                  <c:v>34.5</c:v>
                </c:pt>
                <c:pt idx="669">
                  <c:v>34.5</c:v>
                </c:pt>
                <c:pt idx="670">
                  <c:v>34.6</c:v>
                </c:pt>
                <c:pt idx="671">
                  <c:v>34.5</c:v>
                </c:pt>
                <c:pt idx="672">
                  <c:v>34.5</c:v>
                </c:pt>
                <c:pt idx="673">
                  <c:v>34.6</c:v>
                </c:pt>
                <c:pt idx="674">
                  <c:v>34.6</c:v>
                </c:pt>
                <c:pt idx="675">
                  <c:v>34.6</c:v>
                </c:pt>
                <c:pt idx="676">
                  <c:v>34.6</c:v>
                </c:pt>
                <c:pt idx="677">
                  <c:v>34.7</c:v>
                </c:pt>
                <c:pt idx="678">
                  <c:v>34.7</c:v>
                </c:pt>
                <c:pt idx="679">
                  <c:v>34.7</c:v>
                </c:pt>
                <c:pt idx="680">
                  <c:v>34.6</c:v>
                </c:pt>
                <c:pt idx="681">
                  <c:v>34.7</c:v>
                </c:pt>
                <c:pt idx="682">
                  <c:v>34.7</c:v>
                </c:pt>
                <c:pt idx="683">
                  <c:v>34.7</c:v>
                </c:pt>
                <c:pt idx="684">
                  <c:v>34.7</c:v>
                </c:pt>
                <c:pt idx="685">
                  <c:v>34.8</c:v>
                </c:pt>
                <c:pt idx="686">
                  <c:v>34.8</c:v>
                </c:pt>
                <c:pt idx="687">
                  <c:v>34.8</c:v>
                </c:pt>
                <c:pt idx="688">
                  <c:v>34.8</c:v>
                </c:pt>
                <c:pt idx="689">
                  <c:v>34.8</c:v>
                </c:pt>
                <c:pt idx="690">
                  <c:v>34.9</c:v>
                </c:pt>
                <c:pt idx="691">
                  <c:v>34.9</c:v>
                </c:pt>
                <c:pt idx="692">
                  <c:v>34.9</c:v>
                </c:pt>
                <c:pt idx="693">
                  <c:v>34.9</c:v>
                </c:pt>
                <c:pt idx="694">
                  <c:v>34.9</c:v>
                </c:pt>
                <c:pt idx="695">
                  <c:v>34.9</c:v>
                </c:pt>
                <c:pt idx="696">
                  <c:v>35</c:v>
                </c:pt>
                <c:pt idx="697">
                  <c:v>35</c:v>
                </c:pt>
                <c:pt idx="698">
                  <c:v>35</c:v>
                </c:pt>
                <c:pt idx="699">
                  <c:v>35</c:v>
                </c:pt>
                <c:pt idx="700">
                  <c:v>35</c:v>
                </c:pt>
                <c:pt idx="701">
                  <c:v>35</c:v>
                </c:pt>
                <c:pt idx="702">
                  <c:v>35</c:v>
                </c:pt>
                <c:pt idx="703">
                  <c:v>35</c:v>
                </c:pt>
                <c:pt idx="704">
                  <c:v>35.1</c:v>
                </c:pt>
                <c:pt idx="705">
                  <c:v>35.1</c:v>
                </c:pt>
                <c:pt idx="706">
                  <c:v>35.1</c:v>
                </c:pt>
                <c:pt idx="707">
                  <c:v>35.2</c:v>
                </c:pt>
                <c:pt idx="708">
                  <c:v>35.2</c:v>
                </c:pt>
                <c:pt idx="709">
                  <c:v>35.2</c:v>
                </c:pt>
                <c:pt idx="710">
                  <c:v>35.2</c:v>
                </c:pt>
                <c:pt idx="711">
                  <c:v>35.2</c:v>
                </c:pt>
                <c:pt idx="712">
                  <c:v>35.2</c:v>
                </c:pt>
                <c:pt idx="713">
                  <c:v>35.2</c:v>
                </c:pt>
                <c:pt idx="714">
                  <c:v>35.2</c:v>
                </c:pt>
                <c:pt idx="715">
                  <c:v>35.2</c:v>
                </c:pt>
                <c:pt idx="716">
                  <c:v>35.3</c:v>
                </c:pt>
                <c:pt idx="717">
                  <c:v>35.3</c:v>
                </c:pt>
                <c:pt idx="718">
                  <c:v>35.3</c:v>
                </c:pt>
                <c:pt idx="719">
                  <c:v>35.3</c:v>
                </c:pt>
                <c:pt idx="720">
                  <c:v>35.3</c:v>
                </c:pt>
                <c:pt idx="721">
                  <c:v>35.3</c:v>
                </c:pt>
                <c:pt idx="722">
                  <c:v>35.3</c:v>
                </c:pt>
                <c:pt idx="723">
                  <c:v>35.4</c:v>
                </c:pt>
                <c:pt idx="724">
                  <c:v>35.4</c:v>
                </c:pt>
                <c:pt idx="725">
                  <c:v>35.4</c:v>
                </c:pt>
                <c:pt idx="726">
                  <c:v>35.4</c:v>
                </c:pt>
                <c:pt idx="727">
                  <c:v>35.4</c:v>
                </c:pt>
                <c:pt idx="728">
                  <c:v>35.6</c:v>
                </c:pt>
                <c:pt idx="729">
                  <c:v>35.6</c:v>
                </c:pt>
                <c:pt idx="730">
                  <c:v>35.6</c:v>
                </c:pt>
                <c:pt idx="731">
                  <c:v>35.6</c:v>
                </c:pt>
                <c:pt idx="732">
                  <c:v>35.6</c:v>
                </c:pt>
                <c:pt idx="733">
                  <c:v>35.7</c:v>
                </c:pt>
                <c:pt idx="734">
                  <c:v>35.7</c:v>
                </c:pt>
                <c:pt idx="735">
                  <c:v>35.7</c:v>
                </c:pt>
                <c:pt idx="736">
                  <c:v>35.7</c:v>
                </c:pt>
                <c:pt idx="737">
                  <c:v>35.8</c:v>
                </c:pt>
                <c:pt idx="738">
                  <c:v>35.7</c:v>
                </c:pt>
                <c:pt idx="739">
                  <c:v>35.7</c:v>
                </c:pt>
                <c:pt idx="740">
                  <c:v>35.8</c:v>
                </c:pt>
                <c:pt idx="741">
                  <c:v>35.8</c:v>
                </c:pt>
                <c:pt idx="742">
                  <c:v>35.8</c:v>
                </c:pt>
                <c:pt idx="743">
                  <c:v>35.8</c:v>
                </c:pt>
                <c:pt idx="744">
                  <c:v>35.9</c:v>
                </c:pt>
                <c:pt idx="745">
                  <c:v>35.9</c:v>
                </c:pt>
                <c:pt idx="746">
                  <c:v>35.8</c:v>
                </c:pt>
                <c:pt idx="747">
                  <c:v>35.9</c:v>
                </c:pt>
                <c:pt idx="748">
                  <c:v>35.9</c:v>
                </c:pt>
                <c:pt idx="749">
                  <c:v>35.9</c:v>
                </c:pt>
                <c:pt idx="750">
                  <c:v>36</c:v>
                </c:pt>
                <c:pt idx="751">
                  <c:v>36</c:v>
                </c:pt>
                <c:pt idx="752">
                  <c:v>35.9</c:v>
                </c:pt>
                <c:pt idx="753">
                  <c:v>36</c:v>
                </c:pt>
                <c:pt idx="754">
                  <c:v>36</c:v>
                </c:pt>
                <c:pt idx="755">
                  <c:v>36</c:v>
                </c:pt>
                <c:pt idx="756">
                  <c:v>36.1</c:v>
                </c:pt>
                <c:pt idx="757">
                  <c:v>36</c:v>
                </c:pt>
                <c:pt idx="758">
                  <c:v>36.1</c:v>
                </c:pt>
                <c:pt idx="759">
                  <c:v>36.1</c:v>
                </c:pt>
                <c:pt idx="760">
                  <c:v>36.1</c:v>
                </c:pt>
                <c:pt idx="761">
                  <c:v>36.2</c:v>
                </c:pt>
                <c:pt idx="762">
                  <c:v>36.1</c:v>
                </c:pt>
                <c:pt idx="763">
                  <c:v>36.2</c:v>
                </c:pt>
                <c:pt idx="764">
                  <c:v>36.2</c:v>
                </c:pt>
                <c:pt idx="765">
                  <c:v>36.2</c:v>
                </c:pt>
                <c:pt idx="766">
                  <c:v>36.2</c:v>
                </c:pt>
                <c:pt idx="767">
                  <c:v>36.2</c:v>
                </c:pt>
                <c:pt idx="768">
                  <c:v>36.3</c:v>
                </c:pt>
                <c:pt idx="769">
                  <c:v>36.2</c:v>
                </c:pt>
                <c:pt idx="770">
                  <c:v>36.3</c:v>
                </c:pt>
                <c:pt idx="771">
                  <c:v>36.3</c:v>
                </c:pt>
                <c:pt idx="772">
                  <c:v>36.4</c:v>
                </c:pt>
                <c:pt idx="773">
                  <c:v>36.3</c:v>
                </c:pt>
                <c:pt idx="774">
                  <c:v>36.3</c:v>
                </c:pt>
                <c:pt idx="775">
                  <c:v>36.4</c:v>
                </c:pt>
                <c:pt idx="776">
                  <c:v>36.3</c:v>
                </c:pt>
                <c:pt idx="777">
                  <c:v>36.4</c:v>
                </c:pt>
                <c:pt idx="778">
                  <c:v>36.4</c:v>
                </c:pt>
                <c:pt idx="779">
                  <c:v>36.4</c:v>
                </c:pt>
                <c:pt idx="780">
                  <c:v>36.4</c:v>
                </c:pt>
                <c:pt idx="781">
                  <c:v>36.5</c:v>
                </c:pt>
                <c:pt idx="782">
                  <c:v>36.4</c:v>
                </c:pt>
                <c:pt idx="783">
                  <c:v>36.5</c:v>
                </c:pt>
                <c:pt idx="784">
                  <c:v>36.5</c:v>
                </c:pt>
                <c:pt idx="785">
                  <c:v>36.5</c:v>
                </c:pt>
                <c:pt idx="786">
                  <c:v>36.6</c:v>
                </c:pt>
                <c:pt idx="787">
                  <c:v>36.5</c:v>
                </c:pt>
                <c:pt idx="788">
                  <c:v>36.6</c:v>
                </c:pt>
                <c:pt idx="789">
                  <c:v>36.6</c:v>
                </c:pt>
                <c:pt idx="790">
                  <c:v>36.6</c:v>
                </c:pt>
                <c:pt idx="791">
                  <c:v>36.6</c:v>
                </c:pt>
                <c:pt idx="792">
                  <c:v>36.6</c:v>
                </c:pt>
                <c:pt idx="793">
                  <c:v>36.7</c:v>
                </c:pt>
                <c:pt idx="794">
                  <c:v>36.6</c:v>
                </c:pt>
                <c:pt idx="795">
                  <c:v>36.7</c:v>
                </c:pt>
                <c:pt idx="796">
                  <c:v>36.7</c:v>
                </c:pt>
                <c:pt idx="797">
                  <c:v>36.7</c:v>
                </c:pt>
                <c:pt idx="798">
                  <c:v>36.8</c:v>
                </c:pt>
                <c:pt idx="799">
                  <c:v>36.7</c:v>
                </c:pt>
                <c:pt idx="800">
                  <c:v>36.8</c:v>
                </c:pt>
                <c:pt idx="801">
                  <c:v>36.8</c:v>
                </c:pt>
                <c:pt idx="802">
                  <c:v>36.8</c:v>
                </c:pt>
                <c:pt idx="803">
                  <c:v>36.8</c:v>
                </c:pt>
                <c:pt idx="804">
                  <c:v>36.9</c:v>
                </c:pt>
                <c:pt idx="805">
                  <c:v>36.8</c:v>
                </c:pt>
                <c:pt idx="806">
                  <c:v>36.9</c:v>
                </c:pt>
                <c:pt idx="807">
                  <c:v>36.9</c:v>
                </c:pt>
                <c:pt idx="808">
                  <c:v>36.9</c:v>
                </c:pt>
                <c:pt idx="809">
                  <c:v>36.9</c:v>
                </c:pt>
                <c:pt idx="810">
                  <c:v>37</c:v>
                </c:pt>
                <c:pt idx="811">
                  <c:v>36.9</c:v>
                </c:pt>
                <c:pt idx="812">
                  <c:v>37</c:v>
                </c:pt>
                <c:pt idx="813">
                  <c:v>37</c:v>
                </c:pt>
                <c:pt idx="814">
                  <c:v>37</c:v>
                </c:pt>
                <c:pt idx="815">
                  <c:v>37</c:v>
                </c:pt>
                <c:pt idx="816">
                  <c:v>37</c:v>
                </c:pt>
                <c:pt idx="817">
                  <c:v>37.1</c:v>
                </c:pt>
                <c:pt idx="818">
                  <c:v>37</c:v>
                </c:pt>
                <c:pt idx="819">
                  <c:v>37.1</c:v>
                </c:pt>
                <c:pt idx="820">
                  <c:v>37.1</c:v>
                </c:pt>
                <c:pt idx="821">
                  <c:v>37.2</c:v>
                </c:pt>
                <c:pt idx="822">
                  <c:v>37.1</c:v>
                </c:pt>
                <c:pt idx="823">
                  <c:v>37.1</c:v>
                </c:pt>
                <c:pt idx="824">
                  <c:v>37.2</c:v>
                </c:pt>
                <c:pt idx="825">
                  <c:v>37.2</c:v>
                </c:pt>
                <c:pt idx="826">
                  <c:v>37.1</c:v>
                </c:pt>
                <c:pt idx="827">
                  <c:v>37.2</c:v>
                </c:pt>
                <c:pt idx="828">
                  <c:v>37.2</c:v>
                </c:pt>
                <c:pt idx="829">
                  <c:v>37.3</c:v>
                </c:pt>
                <c:pt idx="830">
                  <c:v>37.3</c:v>
                </c:pt>
                <c:pt idx="831">
                  <c:v>37.3</c:v>
                </c:pt>
                <c:pt idx="832">
                  <c:v>37.3</c:v>
                </c:pt>
                <c:pt idx="833">
                  <c:v>37.3</c:v>
                </c:pt>
                <c:pt idx="834">
                  <c:v>37.3</c:v>
                </c:pt>
                <c:pt idx="835">
                  <c:v>37.5</c:v>
                </c:pt>
                <c:pt idx="836">
                  <c:v>37.5</c:v>
                </c:pt>
                <c:pt idx="837">
                  <c:v>37.5</c:v>
                </c:pt>
                <c:pt idx="838">
                  <c:v>37.5</c:v>
                </c:pt>
                <c:pt idx="839">
                  <c:v>37.5</c:v>
                </c:pt>
                <c:pt idx="840">
                  <c:v>37.5</c:v>
                </c:pt>
                <c:pt idx="841">
                  <c:v>37.5</c:v>
                </c:pt>
                <c:pt idx="842">
                  <c:v>37.6</c:v>
                </c:pt>
                <c:pt idx="843">
                  <c:v>37.6</c:v>
                </c:pt>
                <c:pt idx="844">
                  <c:v>37.6</c:v>
                </c:pt>
                <c:pt idx="845">
                  <c:v>37.7</c:v>
                </c:pt>
                <c:pt idx="846">
                  <c:v>37.6</c:v>
                </c:pt>
                <c:pt idx="847">
                  <c:v>37.6</c:v>
                </c:pt>
                <c:pt idx="848">
                  <c:v>37.6</c:v>
                </c:pt>
                <c:pt idx="849">
                  <c:v>37.7</c:v>
                </c:pt>
                <c:pt idx="850">
                  <c:v>37.7</c:v>
                </c:pt>
                <c:pt idx="851">
                  <c:v>37.7</c:v>
                </c:pt>
                <c:pt idx="852">
                  <c:v>37.7</c:v>
                </c:pt>
                <c:pt idx="853">
                  <c:v>37.7</c:v>
                </c:pt>
                <c:pt idx="854">
                  <c:v>37.8</c:v>
                </c:pt>
                <c:pt idx="855">
                  <c:v>37.8</c:v>
                </c:pt>
                <c:pt idx="856">
                  <c:v>37.8</c:v>
                </c:pt>
                <c:pt idx="857">
                  <c:v>37.8</c:v>
                </c:pt>
                <c:pt idx="858">
                  <c:v>37.8</c:v>
                </c:pt>
                <c:pt idx="859">
                  <c:v>37.9</c:v>
                </c:pt>
                <c:pt idx="860">
                  <c:v>37.9</c:v>
                </c:pt>
                <c:pt idx="861">
                  <c:v>37.9</c:v>
                </c:pt>
                <c:pt idx="862">
                  <c:v>37.9</c:v>
                </c:pt>
                <c:pt idx="863">
                  <c:v>37.9</c:v>
                </c:pt>
                <c:pt idx="864">
                  <c:v>37.9</c:v>
                </c:pt>
                <c:pt idx="865">
                  <c:v>38</c:v>
                </c:pt>
                <c:pt idx="866">
                  <c:v>38</c:v>
                </c:pt>
                <c:pt idx="867">
                  <c:v>38</c:v>
                </c:pt>
                <c:pt idx="868">
                  <c:v>38</c:v>
                </c:pt>
                <c:pt idx="869">
                  <c:v>38</c:v>
                </c:pt>
                <c:pt idx="870">
                  <c:v>38</c:v>
                </c:pt>
                <c:pt idx="871">
                  <c:v>38</c:v>
                </c:pt>
                <c:pt idx="872">
                  <c:v>38</c:v>
                </c:pt>
                <c:pt idx="873">
                  <c:v>38.1</c:v>
                </c:pt>
                <c:pt idx="874">
                  <c:v>38.1</c:v>
                </c:pt>
                <c:pt idx="875">
                  <c:v>38.1</c:v>
                </c:pt>
                <c:pt idx="876">
                  <c:v>38.1</c:v>
                </c:pt>
                <c:pt idx="877">
                  <c:v>38.1</c:v>
                </c:pt>
                <c:pt idx="878">
                  <c:v>38.2</c:v>
                </c:pt>
                <c:pt idx="879">
                  <c:v>38.2</c:v>
                </c:pt>
                <c:pt idx="880">
                  <c:v>38.2</c:v>
                </c:pt>
                <c:pt idx="881">
                  <c:v>38.2</c:v>
                </c:pt>
                <c:pt idx="882">
                  <c:v>38.2</c:v>
                </c:pt>
                <c:pt idx="883">
                  <c:v>38.2</c:v>
                </c:pt>
                <c:pt idx="884">
                  <c:v>38.2</c:v>
                </c:pt>
                <c:pt idx="885">
                  <c:v>38.2</c:v>
                </c:pt>
                <c:pt idx="886">
                  <c:v>38.3</c:v>
                </c:pt>
                <c:pt idx="887">
                  <c:v>38.3</c:v>
                </c:pt>
                <c:pt idx="888">
                  <c:v>38.3</c:v>
                </c:pt>
                <c:pt idx="889">
                  <c:v>38.3</c:v>
                </c:pt>
                <c:pt idx="890">
                  <c:v>38.3</c:v>
                </c:pt>
                <c:pt idx="891">
                  <c:v>38.3</c:v>
                </c:pt>
                <c:pt idx="892">
                  <c:v>38.3</c:v>
                </c:pt>
                <c:pt idx="893">
                  <c:v>38.4</c:v>
                </c:pt>
                <c:pt idx="894">
                  <c:v>38.4</c:v>
                </c:pt>
                <c:pt idx="895">
                  <c:v>38.4</c:v>
                </c:pt>
                <c:pt idx="896">
                  <c:v>38.4</c:v>
                </c:pt>
                <c:pt idx="897">
                  <c:v>38.4</c:v>
                </c:pt>
                <c:pt idx="898">
                  <c:v>38.5</c:v>
                </c:pt>
                <c:pt idx="899">
                  <c:v>38.5</c:v>
                </c:pt>
                <c:pt idx="900">
                  <c:v>38.5</c:v>
                </c:pt>
                <c:pt idx="901">
                  <c:v>38.5</c:v>
                </c:pt>
                <c:pt idx="902">
                  <c:v>38.6</c:v>
                </c:pt>
                <c:pt idx="903">
                  <c:v>38.6</c:v>
                </c:pt>
                <c:pt idx="904">
                  <c:v>38.6</c:v>
                </c:pt>
                <c:pt idx="905">
                  <c:v>38.6</c:v>
                </c:pt>
                <c:pt idx="906">
                  <c:v>38.7</c:v>
                </c:pt>
                <c:pt idx="907">
                  <c:v>38.6</c:v>
                </c:pt>
                <c:pt idx="908">
                  <c:v>38.6</c:v>
                </c:pt>
                <c:pt idx="909">
                  <c:v>38.6</c:v>
                </c:pt>
                <c:pt idx="910">
                  <c:v>38.7</c:v>
                </c:pt>
                <c:pt idx="911">
                  <c:v>38.7</c:v>
                </c:pt>
                <c:pt idx="912">
                  <c:v>38.7</c:v>
                </c:pt>
                <c:pt idx="913">
                  <c:v>38.8</c:v>
                </c:pt>
                <c:pt idx="914">
                  <c:v>38.8</c:v>
                </c:pt>
                <c:pt idx="915">
                  <c:v>38.7</c:v>
                </c:pt>
                <c:pt idx="916">
                  <c:v>38.8</c:v>
                </c:pt>
                <c:pt idx="917">
                  <c:v>38.8</c:v>
                </c:pt>
                <c:pt idx="918">
                  <c:v>38.8</c:v>
                </c:pt>
                <c:pt idx="919">
                  <c:v>38.9</c:v>
                </c:pt>
                <c:pt idx="920">
                  <c:v>38.9</c:v>
                </c:pt>
                <c:pt idx="921">
                  <c:v>38.8</c:v>
                </c:pt>
                <c:pt idx="922">
                  <c:v>38.9</c:v>
                </c:pt>
                <c:pt idx="923">
                  <c:v>38.9</c:v>
                </c:pt>
                <c:pt idx="924">
                  <c:v>38.9</c:v>
                </c:pt>
                <c:pt idx="925">
                  <c:v>39</c:v>
                </c:pt>
                <c:pt idx="926">
                  <c:v>38.9</c:v>
                </c:pt>
                <c:pt idx="927">
                  <c:v>38.9</c:v>
                </c:pt>
                <c:pt idx="928">
                  <c:v>39</c:v>
                </c:pt>
                <c:pt idx="929">
                  <c:v>39</c:v>
                </c:pt>
                <c:pt idx="930">
                  <c:v>39</c:v>
                </c:pt>
                <c:pt idx="931">
                  <c:v>39</c:v>
                </c:pt>
                <c:pt idx="932">
                  <c:v>39</c:v>
                </c:pt>
                <c:pt idx="933">
                  <c:v>39.1</c:v>
                </c:pt>
                <c:pt idx="934">
                  <c:v>39</c:v>
                </c:pt>
                <c:pt idx="935">
                  <c:v>39.1</c:v>
                </c:pt>
                <c:pt idx="936">
                  <c:v>39.1</c:v>
                </c:pt>
                <c:pt idx="937">
                  <c:v>39.2</c:v>
                </c:pt>
                <c:pt idx="938">
                  <c:v>39.1</c:v>
                </c:pt>
                <c:pt idx="939">
                  <c:v>39.2</c:v>
                </c:pt>
                <c:pt idx="940">
                  <c:v>39.2</c:v>
                </c:pt>
                <c:pt idx="941">
                  <c:v>39.1</c:v>
                </c:pt>
                <c:pt idx="942">
                  <c:v>39.2</c:v>
                </c:pt>
                <c:pt idx="943">
                  <c:v>39.2</c:v>
                </c:pt>
                <c:pt idx="944">
                  <c:v>39.4</c:v>
                </c:pt>
                <c:pt idx="945">
                  <c:v>39.2</c:v>
                </c:pt>
                <c:pt idx="946">
                  <c:v>39.4</c:v>
                </c:pt>
                <c:pt idx="947">
                  <c:v>39.4</c:v>
                </c:pt>
                <c:pt idx="948">
                  <c:v>39.4</c:v>
                </c:pt>
                <c:pt idx="949">
                  <c:v>39.4</c:v>
                </c:pt>
                <c:pt idx="950">
                  <c:v>39.4</c:v>
                </c:pt>
                <c:pt idx="951">
                  <c:v>39.4</c:v>
                </c:pt>
                <c:pt idx="952">
                  <c:v>39.5</c:v>
                </c:pt>
                <c:pt idx="953">
                  <c:v>39.5</c:v>
                </c:pt>
                <c:pt idx="954">
                  <c:v>39.5</c:v>
                </c:pt>
                <c:pt idx="955">
                  <c:v>39.6</c:v>
                </c:pt>
                <c:pt idx="956">
                  <c:v>39.5</c:v>
                </c:pt>
                <c:pt idx="957">
                  <c:v>39.6</c:v>
                </c:pt>
                <c:pt idx="958">
                  <c:v>39.5</c:v>
                </c:pt>
                <c:pt idx="959">
                  <c:v>39.6</c:v>
                </c:pt>
                <c:pt idx="960">
                  <c:v>39.6</c:v>
                </c:pt>
                <c:pt idx="961">
                  <c:v>39.6</c:v>
                </c:pt>
                <c:pt idx="962">
                  <c:v>39.7</c:v>
                </c:pt>
                <c:pt idx="963">
                  <c:v>39.6</c:v>
                </c:pt>
                <c:pt idx="964">
                  <c:v>39.7</c:v>
                </c:pt>
                <c:pt idx="965">
                  <c:v>39.6</c:v>
                </c:pt>
                <c:pt idx="966">
                  <c:v>39.7</c:v>
                </c:pt>
                <c:pt idx="967">
                  <c:v>39.7</c:v>
                </c:pt>
                <c:pt idx="968">
                  <c:v>39.7</c:v>
                </c:pt>
                <c:pt idx="969">
                  <c:v>39.8</c:v>
                </c:pt>
                <c:pt idx="970">
                  <c:v>39.8</c:v>
                </c:pt>
                <c:pt idx="971">
                  <c:v>39.8</c:v>
                </c:pt>
                <c:pt idx="972">
                  <c:v>39.8</c:v>
                </c:pt>
                <c:pt idx="973">
                  <c:v>39.9</c:v>
                </c:pt>
                <c:pt idx="974">
                  <c:v>39.8</c:v>
                </c:pt>
                <c:pt idx="975">
                  <c:v>39.9</c:v>
                </c:pt>
                <c:pt idx="976">
                  <c:v>39.9</c:v>
                </c:pt>
                <c:pt idx="977">
                  <c:v>39.9</c:v>
                </c:pt>
                <c:pt idx="978">
                  <c:v>39.9</c:v>
                </c:pt>
                <c:pt idx="979">
                  <c:v>40</c:v>
                </c:pt>
                <c:pt idx="980">
                  <c:v>39.9</c:v>
                </c:pt>
                <c:pt idx="981">
                  <c:v>39.9</c:v>
                </c:pt>
                <c:pt idx="982">
                  <c:v>40</c:v>
                </c:pt>
                <c:pt idx="983">
                  <c:v>39.9</c:v>
                </c:pt>
                <c:pt idx="984">
                  <c:v>40</c:v>
                </c:pt>
                <c:pt idx="985">
                  <c:v>40</c:v>
                </c:pt>
                <c:pt idx="986">
                  <c:v>40.1</c:v>
                </c:pt>
                <c:pt idx="987">
                  <c:v>40</c:v>
                </c:pt>
                <c:pt idx="988">
                  <c:v>40.1</c:v>
                </c:pt>
                <c:pt idx="989">
                  <c:v>40.1</c:v>
                </c:pt>
                <c:pt idx="990">
                  <c:v>40.1</c:v>
                </c:pt>
                <c:pt idx="991">
                  <c:v>40.1</c:v>
                </c:pt>
                <c:pt idx="992">
                  <c:v>40.1</c:v>
                </c:pt>
                <c:pt idx="993">
                  <c:v>40.2</c:v>
                </c:pt>
                <c:pt idx="994">
                  <c:v>40.2</c:v>
                </c:pt>
                <c:pt idx="995">
                  <c:v>40.2</c:v>
                </c:pt>
                <c:pt idx="996">
                  <c:v>40.2</c:v>
                </c:pt>
                <c:pt idx="997">
                  <c:v>40.2</c:v>
                </c:pt>
                <c:pt idx="998">
                  <c:v>40.2</c:v>
                </c:pt>
                <c:pt idx="999">
                  <c:v>40.3</c:v>
                </c:pt>
                <c:pt idx="1000">
                  <c:v>40.3</c:v>
                </c:pt>
                <c:pt idx="1001">
                  <c:v>40.2</c:v>
                </c:pt>
                <c:pt idx="1002">
                  <c:v>40.3</c:v>
                </c:pt>
                <c:pt idx="1003">
                  <c:v>40.3</c:v>
                </c:pt>
                <c:pt idx="1004">
                  <c:v>40.3</c:v>
                </c:pt>
                <c:pt idx="1005">
                  <c:v>40.4</c:v>
                </c:pt>
                <c:pt idx="1006">
                  <c:v>40.4</c:v>
                </c:pt>
                <c:pt idx="1007">
                  <c:v>40.3</c:v>
                </c:pt>
                <c:pt idx="1008">
                  <c:v>40.4</c:v>
                </c:pt>
                <c:pt idx="1009">
                  <c:v>40.4</c:v>
                </c:pt>
                <c:pt idx="1010">
                  <c:v>40.4</c:v>
                </c:pt>
                <c:pt idx="1011">
                  <c:v>40.4</c:v>
                </c:pt>
                <c:pt idx="1012">
                  <c:v>40.5</c:v>
                </c:pt>
                <c:pt idx="1013">
                  <c:v>40.5</c:v>
                </c:pt>
                <c:pt idx="1014">
                  <c:v>40.5</c:v>
                </c:pt>
                <c:pt idx="1015">
                  <c:v>40.6</c:v>
                </c:pt>
                <c:pt idx="1016">
                  <c:v>40.5</c:v>
                </c:pt>
                <c:pt idx="1017">
                  <c:v>40.5</c:v>
                </c:pt>
                <c:pt idx="1018">
                  <c:v>40.5</c:v>
                </c:pt>
                <c:pt idx="1019">
                  <c:v>40.6</c:v>
                </c:pt>
                <c:pt idx="1020">
                  <c:v>40.6</c:v>
                </c:pt>
                <c:pt idx="1021">
                  <c:v>40.6</c:v>
                </c:pt>
                <c:pt idx="1022">
                  <c:v>40.6</c:v>
                </c:pt>
                <c:pt idx="1023">
                  <c:v>40.6</c:v>
                </c:pt>
                <c:pt idx="1024">
                  <c:v>40.7</c:v>
                </c:pt>
                <c:pt idx="1025">
                  <c:v>40.7</c:v>
                </c:pt>
                <c:pt idx="1026">
                  <c:v>40.7</c:v>
                </c:pt>
                <c:pt idx="1027">
                  <c:v>40.7</c:v>
                </c:pt>
                <c:pt idx="1028">
                  <c:v>40.7</c:v>
                </c:pt>
                <c:pt idx="1029">
                  <c:v>40.8</c:v>
                </c:pt>
                <c:pt idx="1030">
                  <c:v>40.8</c:v>
                </c:pt>
                <c:pt idx="1031">
                  <c:v>40.8</c:v>
                </c:pt>
                <c:pt idx="1032">
                  <c:v>40.8</c:v>
                </c:pt>
                <c:pt idx="1033">
                  <c:v>40.8</c:v>
                </c:pt>
                <c:pt idx="1034">
                  <c:v>40.8</c:v>
                </c:pt>
                <c:pt idx="1035">
                  <c:v>40.8</c:v>
                </c:pt>
                <c:pt idx="1036">
                  <c:v>40.9</c:v>
                </c:pt>
                <c:pt idx="1037">
                  <c:v>40.9</c:v>
                </c:pt>
                <c:pt idx="1038">
                  <c:v>40.9</c:v>
                </c:pt>
                <c:pt idx="1039">
                  <c:v>40.9</c:v>
                </c:pt>
                <c:pt idx="1040">
                  <c:v>40.9</c:v>
                </c:pt>
                <c:pt idx="1041">
                  <c:v>40.9</c:v>
                </c:pt>
                <c:pt idx="1042">
                  <c:v>40.9</c:v>
                </c:pt>
                <c:pt idx="1043">
                  <c:v>40.9</c:v>
                </c:pt>
                <c:pt idx="1044">
                  <c:v>40.9</c:v>
                </c:pt>
                <c:pt idx="1045">
                  <c:v>41</c:v>
                </c:pt>
                <c:pt idx="1046">
                  <c:v>41.1</c:v>
                </c:pt>
                <c:pt idx="1047">
                  <c:v>41.1</c:v>
                </c:pt>
                <c:pt idx="1048">
                  <c:v>41.1</c:v>
                </c:pt>
                <c:pt idx="1049">
                  <c:v>41.1</c:v>
                </c:pt>
                <c:pt idx="1050">
                  <c:v>41.1</c:v>
                </c:pt>
                <c:pt idx="1051">
                  <c:v>41.1</c:v>
                </c:pt>
                <c:pt idx="1052">
                  <c:v>41.1</c:v>
                </c:pt>
                <c:pt idx="1053">
                  <c:v>41.1</c:v>
                </c:pt>
                <c:pt idx="1054">
                  <c:v>41.3</c:v>
                </c:pt>
                <c:pt idx="1055">
                  <c:v>41.3</c:v>
                </c:pt>
                <c:pt idx="1056">
                  <c:v>41.3</c:v>
                </c:pt>
                <c:pt idx="1057">
                  <c:v>41.3</c:v>
                </c:pt>
                <c:pt idx="1058">
                  <c:v>41.3</c:v>
                </c:pt>
                <c:pt idx="1059">
                  <c:v>41.3</c:v>
                </c:pt>
                <c:pt idx="1060">
                  <c:v>41.3</c:v>
                </c:pt>
                <c:pt idx="1061">
                  <c:v>41.4</c:v>
                </c:pt>
                <c:pt idx="1062">
                  <c:v>41.4</c:v>
                </c:pt>
                <c:pt idx="1063">
                  <c:v>41.4</c:v>
                </c:pt>
                <c:pt idx="1064">
                  <c:v>41.4</c:v>
                </c:pt>
                <c:pt idx="1065">
                  <c:v>41.4</c:v>
                </c:pt>
                <c:pt idx="1066">
                  <c:v>41.5</c:v>
                </c:pt>
                <c:pt idx="1067">
                  <c:v>41.5</c:v>
                </c:pt>
                <c:pt idx="1068">
                  <c:v>41.5</c:v>
                </c:pt>
                <c:pt idx="1069">
                  <c:v>41.5</c:v>
                </c:pt>
                <c:pt idx="1070">
                  <c:v>41.6</c:v>
                </c:pt>
                <c:pt idx="1071">
                  <c:v>41.6</c:v>
                </c:pt>
                <c:pt idx="1072">
                  <c:v>41.5</c:v>
                </c:pt>
                <c:pt idx="1073">
                  <c:v>41.5</c:v>
                </c:pt>
                <c:pt idx="1074">
                  <c:v>41.6</c:v>
                </c:pt>
                <c:pt idx="1075">
                  <c:v>41.6</c:v>
                </c:pt>
                <c:pt idx="1076">
                  <c:v>41.6</c:v>
                </c:pt>
                <c:pt idx="1077">
                  <c:v>41.6</c:v>
                </c:pt>
                <c:pt idx="1078">
                  <c:v>41.7</c:v>
                </c:pt>
                <c:pt idx="1079">
                  <c:v>41.7</c:v>
                </c:pt>
                <c:pt idx="1080">
                  <c:v>41.7</c:v>
                </c:pt>
                <c:pt idx="1081">
                  <c:v>41.6</c:v>
                </c:pt>
                <c:pt idx="1082">
                  <c:v>41.7</c:v>
                </c:pt>
                <c:pt idx="1083">
                  <c:v>41.7</c:v>
                </c:pt>
                <c:pt idx="1084">
                  <c:v>41.7</c:v>
                </c:pt>
                <c:pt idx="1085">
                  <c:v>41.8</c:v>
                </c:pt>
                <c:pt idx="1086">
                  <c:v>41.8</c:v>
                </c:pt>
                <c:pt idx="1087">
                  <c:v>41.8</c:v>
                </c:pt>
                <c:pt idx="1088">
                  <c:v>41.8</c:v>
                </c:pt>
                <c:pt idx="1089">
                  <c:v>41.8</c:v>
                </c:pt>
                <c:pt idx="1090">
                  <c:v>41.8</c:v>
                </c:pt>
                <c:pt idx="1091">
                  <c:v>41.9</c:v>
                </c:pt>
                <c:pt idx="1092">
                  <c:v>41.9</c:v>
                </c:pt>
                <c:pt idx="1093">
                  <c:v>41.9</c:v>
                </c:pt>
                <c:pt idx="1094">
                  <c:v>41.9</c:v>
                </c:pt>
                <c:pt idx="1095">
                  <c:v>41.9</c:v>
                </c:pt>
                <c:pt idx="1096">
                  <c:v>42</c:v>
                </c:pt>
                <c:pt idx="1097">
                  <c:v>42</c:v>
                </c:pt>
                <c:pt idx="1098">
                  <c:v>41.9</c:v>
                </c:pt>
                <c:pt idx="1099">
                  <c:v>42</c:v>
                </c:pt>
                <c:pt idx="1100">
                  <c:v>42</c:v>
                </c:pt>
                <c:pt idx="1101">
                  <c:v>42.1</c:v>
                </c:pt>
                <c:pt idx="1102">
                  <c:v>42</c:v>
                </c:pt>
                <c:pt idx="1103">
                  <c:v>42.1</c:v>
                </c:pt>
                <c:pt idx="1104">
                  <c:v>42.1</c:v>
                </c:pt>
                <c:pt idx="1105">
                  <c:v>42</c:v>
                </c:pt>
                <c:pt idx="1106">
                  <c:v>42.1</c:v>
                </c:pt>
                <c:pt idx="1107">
                  <c:v>42.1</c:v>
                </c:pt>
                <c:pt idx="1108">
                  <c:v>42.2</c:v>
                </c:pt>
                <c:pt idx="1109">
                  <c:v>42.1</c:v>
                </c:pt>
                <c:pt idx="1110">
                  <c:v>42.2</c:v>
                </c:pt>
                <c:pt idx="1111">
                  <c:v>42.2</c:v>
                </c:pt>
                <c:pt idx="1112">
                  <c:v>42.2</c:v>
                </c:pt>
                <c:pt idx="1113">
                  <c:v>42.2</c:v>
                </c:pt>
                <c:pt idx="1114">
                  <c:v>42.3</c:v>
                </c:pt>
                <c:pt idx="1115">
                  <c:v>42.2</c:v>
                </c:pt>
                <c:pt idx="1116">
                  <c:v>42.3</c:v>
                </c:pt>
                <c:pt idx="1117">
                  <c:v>42.3</c:v>
                </c:pt>
                <c:pt idx="1118">
                  <c:v>42.3</c:v>
                </c:pt>
                <c:pt idx="1119">
                  <c:v>42.3</c:v>
                </c:pt>
                <c:pt idx="1120">
                  <c:v>42.4</c:v>
                </c:pt>
                <c:pt idx="1121">
                  <c:v>42.3</c:v>
                </c:pt>
                <c:pt idx="1122">
                  <c:v>42.4</c:v>
                </c:pt>
                <c:pt idx="1123">
                  <c:v>42.4</c:v>
                </c:pt>
                <c:pt idx="1124">
                  <c:v>42.4</c:v>
                </c:pt>
                <c:pt idx="1125">
                  <c:v>42.4</c:v>
                </c:pt>
                <c:pt idx="1126">
                  <c:v>42.4</c:v>
                </c:pt>
                <c:pt idx="1127">
                  <c:v>42.5</c:v>
                </c:pt>
                <c:pt idx="1128">
                  <c:v>42.5</c:v>
                </c:pt>
                <c:pt idx="1129">
                  <c:v>42.5</c:v>
                </c:pt>
                <c:pt idx="1130">
                  <c:v>42.5</c:v>
                </c:pt>
                <c:pt idx="1131">
                  <c:v>42.5</c:v>
                </c:pt>
                <c:pt idx="1132">
                  <c:v>42.6</c:v>
                </c:pt>
                <c:pt idx="1133">
                  <c:v>42.5</c:v>
                </c:pt>
                <c:pt idx="1134">
                  <c:v>42.6</c:v>
                </c:pt>
                <c:pt idx="1135">
                  <c:v>42.5</c:v>
                </c:pt>
                <c:pt idx="1136">
                  <c:v>42.6</c:v>
                </c:pt>
                <c:pt idx="1137">
                  <c:v>42.7</c:v>
                </c:pt>
                <c:pt idx="1138">
                  <c:v>42.6</c:v>
                </c:pt>
                <c:pt idx="1139">
                  <c:v>42.7</c:v>
                </c:pt>
                <c:pt idx="1140">
                  <c:v>42.7</c:v>
                </c:pt>
                <c:pt idx="1141">
                  <c:v>42.7</c:v>
                </c:pt>
                <c:pt idx="1142">
                  <c:v>42.7</c:v>
                </c:pt>
                <c:pt idx="1143">
                  <c:v>42.8</c:v>
                </c:pt>
                <c:pt idx="1144">
                  <c:v>42.7</c:v>
                </c:pt>
                <c:pt idx="1145">
                  <c:v>42.8</c:v>
                </c:pt>
                <c:pt idx="1146">
                  <c:v>42.8</c:v>
                </c:pt>
                <c:pt idx="1147">
                  <c:v>42.8</c:v>
                </c:pt>
                <c:pt idx="1148">
                  <c:v>42.8</c:v>
                </c:pt>
                <c:pt idx="1149">
                  <c:v>42.8</c:v>
                </c:pt>
                <c:pt idx="1150">
                  <c:v>42.8</c:v>
                </c:pt>
                <c:pt idx="1151">
                  <c:v>42.8</c:v>
                </c:pt>
                <c:pt idx="1152">
                  <c:v>42.9</c:v>
                </c:pt>
                <c:pt idx="1153">
                  <c:v>42.9</c:v>
                </c:pt>
                <c:pt idx="1154">
                  <c:v>42.9</c:v>
                </c:pt>
                <c:pt idx="1155">
                  <c:v>42.9</c:v>
                </c:pt>
                <c:pt idx="1156">
                  <c:v>43</c:v>
                </c:pt>
                <c:pt idx="1157">
                  <c:v>42.9</c:v>
                </c:pt>
                <c:pt idx="1158">
                  <c:v>42.9</c:v>
                </c:pt>
                <c:pt idx="1159">
                  <c:v>43</c:v>
                </c:pt>
                <c:pt idx="1160">
                  <c:v>43</c:v>
                </c:pt>
                <c:pt idx="1161">
                  <c:v>43.1</c:v>
                </c:pt>
                <c:pt idx="1162">
                  <c:v>43</c:v>
                </c:pt>
                <c:pt idx="1163">
                  <c:v>43</c:v>
                </c:pt>
                <c:pt idx="1164">
                  <c:v>43.1</c:v>
                </c:pt>
                <c:pt idx="1165">
                  <c:v>43.2</c:v>
                </c:pt>
                <c:pt idx="1166">
                  <c:v>43</c:v>
                </c:pt>
                <c:pt idx="1167">
                  <c:v>43.1</c:v>
                </c:pt>
                <c:pt idx="1168">
                  <c:v>43.2</c:v>
                </c:pt>
                <c:pt idx="1169">
                  <c:v>43.3</c:v>
                </c:pt>
                <c:pt idx="1170">
                  <c:v>43.3</c:v>
                </c:pt>
                <c:pt idx="1171">
                  <c:v>43.3</c:v>
                </c:pt>
                <c:pt idx="1172">
                  <c:v>43.3</c:v>
                </c:pt>
                <c:pt idx="1173">
                  <c:v>43.3</c:v>
                </c:pt>
                <c:pt idx="1174">
                  <c:v>43.3</c:v>
                </c:pt>
                <c:pt idx="1175">
                  <c:v>43.3</c:v>
                </c:pt>
                <c:pt idx="1176">
                  <c:v>43.4</c:v>
                </c:pt>
                <c:pt idx="1177">
                  <c:v>43.4</c:v>
                </c:pt>
                <c:pt idx="1178">
                  <c:v>43.4</c:v>
                </c:pt>
                <c:pt idx="1179">
                  <c:v>43.4</c:v>
                </c:pt>
                <c:pt idx="1180">
                  <c:v>43.4</c:v>
                </c:pt>
                <c:pt idx="1181">
                  <c:v>43.4</c:v>
                </c:pt>
                <c:pt idx="1182">
                  <c:v>43.4</c:v>
                </c:pt>
                <c:pt idx="1183">
                  <c:v>43.5</c:v>
                </c:pt>
                <c:pt idx="1184">
                  <c:v>43.5</c:v>
                </c:pt>
                <c:pt idx="1185">
                  <c:v>43.5</c:v>
                </c:pt>
                <c:pt idx="1186">
                  <c:v>43.5</c:v>
                </c:pt>
                <c:pt idx="1187">
                  <c:v>43.6</c:v>
                </c:pt>
                <c:pt idx="1188">
                  <c:v>43.6</c:v>
                </c:pt>
                <c:pt idx="1189">
                  <c:v>43.6</c:v>
                </c:pt>
                <c:pt idx="1190">
                  <c:v>43.6</c:v>
                </c:pt>
                <c:pt idx="1191">
                  <c:v>43.6</c:v>
                </c:pt>
                <c:pt idx="1192">
                  <c:v>43.6</c:v>
                </c:pt>
                <c:pt idx="1193">
                  <c:v>43.6</c:v>
                </c:pt>
                <c:pt idx="1194">
                  <c:v>43.6</c:v>
                </c:pt>
                <c:pt idx="1195">
                  <c:v>43.6</c:v>
                </c:pt>
                <c:pt idx="1196">
                  <c:v>43.7</c:v>
                </c:pt>
                <c:pt idx="1197">
                  <c:v>43.7</c:v>
                </c:pt>
                <c:pt idx="1198">
                  <c:v>43.7</c:v>
                </c:pt>
                <c:pt idx="1199">
                  <c:v>43.7</c:v>
                </c:pt>
                <c:pt idx="1200">
                  <c:v>43.7</c:v>
                </c:pt>
                <c:pt idx="1201">
                  <c:v>43.7</c:v>
                </c:pt>
                <c:pt idx="1202">
                  <c:v>43.8</c:v>
                </c:pt>
                <c:pt idx="1203">
                  <c:v>43.8</c:v>
                </c:pt>
                <c:pt idx="1204">
                  <c:v>43.8</c:v>
                </c:pt>
                <c:pt idx="1205">
                  <c:v>43.8</c:v>
                </c:pt>
                <c:pt idx="1206">
                  <c:v>43.8</c:v>
                </c:pt>
                <c:pt idx="1207">
                  <c:v>43.8</c:v>
                </c:pt>
                <c:pt idx="1208">
                  <c:v>43.9</c:v>
                </c:pt>
                <c:pt idx="1209">
                  <c:v>43.9</c:v>
                </c:pt>
                <c:pt idx="1210">
                  <c:v>44</c:v>
                </c:pt>
                <c:pt idx="1211">
                  <c:v>44</c:v>
                </c:pt>
                <c:pt idx="1212">
                  <c:v>44</c:v>
                </c:pt>
                <c:pt idx="1213">
                  <c:v>44</c:v>
                </c:pt>
                <c:pt idx="1214">
                  <c:v>44</c:v>
                </c:pt>
                <c:pt idx="1215">
                  <c:v>44</c:v>
                </c:pt>
                <c:pt idx="1216">
                  <c:v>44</c:v>
                </c:pt>
                <c:pt idx="1217">
                  <c:v>44</c:v>
                </c:pt>
                <c:pt idx="1218">
                  <c:v>44</c:v>
                </c:pt>
                <c:pt idx="1219">
                  <c:v>44</c:v>
                </c:pt>
                <c:pt idx="1220">
                  <c:v>44.1</c:v>
                </c:pt>
                <c:pt idx="1221">
                  <c:v>44.1</c:v>
                </c:pt>
                <c:pt idx="1222">
                  <c:v>44.1</c:v>
                </c:pt>
                <c:pt idx="1223">
                  <c:v>44.1</c:v>
                </c:pt>
                <c:pt idx="1224">
                  <c:v>44.1</c:v>
                </c:pt>
                <c:pt idx="1225">
                  <c:v>44.1</c:v>
                </c:pt>
                <c:pt idx="1226">
                  <c:v>44.1</c:v>
                </c:pt>
                <c:pt idx="1227">
                  <c:v>44.1</c:v>
                </c:pt>
                <c:pt idx="1228">
                  <c:v>44.2</c:v>
                </c:pt>
                <c:pt idx="1229">
                  <c:v>44.2</c:v>
                </c:pt>
                <c:pt idx="1230">
                  <c:v>44.2</c:v>
                </c:pt>
                <c:pt idx="1231">
                  <c:v>44.2</c:v>
                </c:pt>
                <c:pt idx="1232">
                  <c:v>44.2</c:v>
                </c:pt>
                <c:pt idx="1233">
                  <c:v>44.2</c:v>
                </c:pt>
                <c:pt idx="1234">
                  <c:v>44.2</c:v>
                </c:pt>
                <c:pt idx="1235">
                  <c:v>44.2</c:v>
                </c:pt>
                <c:pt idx="1236">
                  <c:v>44.2</c:v>
                </c:pt>
                <c:pt idx="1237">
                  <c:v>44.3</c:v>
                </c:pt>
                <c:pt idx="1238">
                  <c:v>44.3</c:v>
                </c:pt>
                <c:pt idx="1239">
                  <c:v>44.3</c:v>
                </c:pt>
                <c:pt idx="1240">
                  <c:v>44.3</c:v>
                </c:pt>
                <c:pt idx="1241">
                  <c:v>44.3</c:v>
                </c:pt>
                <c:pt idx="1242">
                  <c:v>44.3</c:v>
                </c:pt>
                <c:pt idx="1243">
                  <c:v>44.3</c:v>
                </c:pt>
                <c:pt idx="1244">
                  <c:v>44.2</c:v>
                </c:pt>
                <c:pt idx="1245">
                  <c:v>44.3</c:v>
                </c:pt>
              </c:numCache>
            </c:numRef>
          </c:val>
          <c:smooth val="0"/>
        </c:ser>
        <c:hiLowLines>
          <c:spPr>
            <a:ln w="0">
              <a:noFill/>
            </a:ln>
          </c:spPr>
        </c:hiLowLines>
        <c:marker val="0"/>
        <c:axId val="49238419"/>
        <c:axId val="24542828"/>
      </c:lineChart>
      <c:catAx>
        <c:axId val="49238419"/>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2100" spc="-1" strike="noStrike">
                    <a:solidFill>
                      <a:srgbClr val="000000"/>
                    </a:solidFill>
                    <a:latin typeface="Arial"/>
                  </a:defRPr>
                </a:pPr>
                <a:r>
                  <a:rPr b="1" sz="2100" spc="-1" strike="noStrike">
                    <a:solidFill>
                      <a:srgbClr val="000000"/>
                    </a:solidFill>
                    <a:latin typeface="Arial"/>
                  </a:rPr>
                  <a:t>Einkommen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828"/>
        <c:crossesAt val="0"/>
        <c:auto val="1"/>
        <c:lblAlgn val="ctr"/>
        <c:lblOffset val="100"/>
        <c:noMultiLvlLbl val="0"/>
      </c:catAx>
      <c:valAx>
        <c:axId val="24542828"/>
        <c:scaling>
          <c:orientation val="minMax"/>
          <c:max val="50"/>
          <c:min val="0"/>
        </c:scaling>
        <c:delete val="0"/>
        <c:axPos val="l"/>
        <c:majorGridlines>
          <c:spPr>
            <a:ln w="0">
              <a:solidFill>
                <a:srgbClr val="000000"/>
              </a:solidFill>
            </a:ln>
          </c:spPr>
        </c:majorGridlines>
        <c:title>
          <c:tx>
            <c:rich>
              <a:bodyPr rot="0"/>
              <a:lstStyle/>
              <a:p>
                <a:pPr>
                  <a:defRPr b="1" sz="1950" spc="-1" strike="noStrike">
                    <a:solidFill>
                      <a:srgbClr val="000000"/>
                    </a:solidFill>
                    <a:latin typeface="Arial"/>
                  </a:defRPr>
                </a:pPr>
                <a:r>
                  <a:rPr b="1" sz="1950" spc="-1" strike="noStrike">
                    <a:solidFill>
                      <a:srgbClr val="000000"/>
                    </a:solidFill>
                    <a:latin typeface="Arial"/>
                  </a:rPr>
                  <a:t>%</a:t>
                </a:r>
              </a:p>
            </c:rich>
          </c:tx>
          <c:layout>
            <c:manualLayout>
              <c:xMode val="edge"/>
              <c:yMode val="edge"/>
              <c:x val="0.0263133878867155"/>
              <c:y val="0.0502251042914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8419"/>
        <c:crossesAt val="1"/>
        <c:crossBetween val="midCat"/>
        <c:majorUnit val="5"/>
      </c:valAx>
      <c:spPr>
        <a:solidFill>
          <a:srgbClr val="c0c0c0"/>
        </a:solidFill>
        <a:ln w="0">
          <a:solidFill>
            <a:srgbClr val="000000"/>
          </a:solidFill>
        </a:ln>
      </c:spPr>
    </c:plotArea>
    <c:legend>
      <c:legendPos val="r"/>
      <c:layout>
        <c:manualLayout>
          <c:xMode val="edge"/>
          <c:yMode val="edge"/>
          <c:x val="0.638122471329054"/>
          <c:y val="0.666473916814671"/>
        </c:manualLayout>
      </c:layout>
      <c:overlay val="0"/>
      <c:spPr>
        <a:solidFill>
          <a:srgbClr val="ffffff"/>
        </a:solidFill>
        <a:ln w="0">
          <a:solidFill>
            <a:srgbClr val="000000"/>
          </a:solidFill>
        </a:ln>
      </c:spPr>
      <c:txPr>
        <a:bodyPr/>
        <a:lstStyle/>
        <a:p>
          <a:pPr>
            <a:defRPr b="0" sz="1975" spc="-1" strike="noStrike">
              <a:solidFill>
                <a:srgbClr val="000000"/>
              </a:solidFill>
              <a:latin typeface="Arial"/>
            </a:defRPr>
          </a:pPr>
        </a:p>
      </c:txPr>
    </c:legend>
    <c:plotVisOnly val="1"/>
    <c:dispBlanksAs val="gap"/>
  </c:chart>
  <c:spPr>
    <a:gradFill>
      <a:gsLst>
        <a:gs pos="0">
          <a:srgbClr val="757575"/>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0</xdr:row>
      <xdr:rowOff>123840</xdr:rowOff>
    </xdr:from>
    <xdr:to>
      <xdr:col>15</xdr:col>
      <xdr:colOff>312840</xdr:colOff>
      <xdr:row>54</xdr:row>
      <xdr:rowOff>95400</xdr:rowOff>
    </xdr:to>
    <xdr:graphicFrame>
      <xdr:nvGraphicFramePr>
        <xdr:cNvPr id="0" name="Chart 1"/>
        <xdr:cNvGraphicFramePr/>
      </xdr:nvGraphicFramePr>
      <xdr:xfrm>
        <a:off x="165960" y="123840"/>
        <a:ext cx="11833920" cy="87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69720</xdr:colOff>
      <xdr:row>1</xdr:row>
      <xdr:rowOff>152280</xdr:rowOff>
    </xdr:from>
    <xdr:to>
      <xdr:col>18</xdr:col>
      <xdr:colOff>293040</xdr:colOff>
      <xdr:row>35</xdr:row>
      <xdr:rowOff>18720</xdr:rowOff>
    </xdr:to>
    <xdr:sp>
      <xdr:nvSpPr>
        <xdr:cNvPr id="1" name="Text 2"/>
        <xdr:cNvSpPr/>
      </xdr:nvSpPr>
      <xdr:spPr>
        <a:xfrm>
          <a:off x="3538440" y="314280"/>
          <a:ext cx="6935400" cy="537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8000"/>
              </a:solidFill>
              <a:latin typeface="Arial"/>
            </a:rPr>
            <a:t>Erstellung dieser Tabel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8000"/>
              </a:solidFill>
              <a:latin typeface="Arial"/>
            </a:rPr>
            <a:t>Mit dem Programm Einkommensteuertabelle als Textdatei (stxtfile.htm) Tabelle für 2010 erstellen. "mit Grz%" und "mit %" aktivieren. Alles andere deaktivieren. Als Zeilenzahl 1000 eingeben (damit nur wenige Überschrift erzeugt werden - die man einzeln löschen muß). Datei abspeichern.</a:t>
          </a:r>
          <a:endParaRPr b="0" lang="en-US" sz="1000" spc="-1" strike="noStrike">
            <a:latin typeface="Times New Roman"/>
          </a:endParaRPr>
        </a:p>
        <a:p>
          <a:r>
            <a:rPr b="0" lang="en-US" sz="1000" spc="-1" strike="noStrike">
              <a:solidFill>
                <a:srgbClr val="008000"/>
              </a:solidFill>
              <a:latin typeface="Arial"/>
            </a:rPr>
            <a:t>Dann EXCEL starten und die abgespeicherte Datei (tabelle.txt) laden. Feste Breite einstellen und vorgeschlagene Einteilung überprüfen. Gegebenfalls mit DoppelMausKlick eine Einteilung entfernen und mit EinfachMausKlick neu etwas versetzt einfügen. Datenreihe Steuer und SolZu nicht übernehmen. Alle Reihen auf Textform umstellen (nicht Standard). Dann EXCEL-Mappe erzeugen (als .xls abspeichern). Gegebenefalls Reihe Steuer und SolZu löschen. Und  mit Bearbeiten_Ersetzen alle Punkte "." bei den Einkommenswerten entfernen.</a:t>
          </a:r>
          <a:endParaRPr b="0" lang="en-US" sz="1000" spc="-1" strike="noStrike">
            <a:latin typeface="Times New Roman"/>
          </a:endParaRPr>
        </a:p>
        <a:p>
          <a:r>
            <a:rPr b="0" lang="en-US" sz="1000" spc="-1" strike="noStrike">
              <a:solidFill>
                <a:srgbClr val="008000"/>
              </a:solidFill>
              <a:latin typeface="Arial"/>
            </a:rPr>
            <a:t>Um Diagramm erstellen zu können, muß Text in Zahlen umgewandelt werden. Trick: mit 1 malnehmen. Dazu diese Makro in Tabellenblatt kopieren (Ebende mit STRG+F11 aufrufen):</a:t>
          </a:r>
          <a:endParaRPr b="0" lang="en-US" sz="1000" spc="-1" strike="noStrike">
            <a:latin typeface="Times New Roman"/>
          </a:endParaRPr>
        </a:p>
        <a:p>
          <a:r>
            <a:rPr b="0" lang="en-US" sz="1000" spc="-1" strike="noStrike">
              <a:solidFill>
                <a:srgbClr val="008000"/>
              </a:solidFill>
              <a:latin typeface="Arial"/>
            </a:rPr>
            <a:t>Beispiel für %Belastung, die ursprüngliche in Reihe A steht</a:t>
          </a:r>
          <a:endParaRPr b="0" lang="en-US" sz="1000" spc="-1" strike="noStrike">
            <a:latin typeface="Times New Roman"/>
          </a:endParaRPr>
        </a:p>
        <a:p>
          <a:endParaRPr b="0" lang="en-US" sz="1000" spc="-1" strike="noStrike">
            <a:latin typeface="Times New Roman"/>
          </a:endParaRPr>
        </a:p>
        <a:p>
          <a:r>
            <a:rPr b="0" lang="en-US" sz="1000" spc="-1" strike="noStrike">
              <a:solidFill>
                <a:srgbClr val="3366ff"/>
              </a:solidFill>
              <a:latin typeface="Arial"/>
            </a:rPr>
            <a:t>Public Sub umform()</a:t>
          </a:r>
          <a:endParaRPr b="0" lang="en-US" sz="1000" spc="-1" strike="noStrike">
            <a:latin typeface="Times New Roman"/>
          </a:endParaRPr>
        </a:p>
        <a:p>
          <a:r>
            <a:rPr b="0" lang="en-US" sz="1000" spc="-1" strike="noStrike">
              <a:solidFill>
                <a:srgbClr val="008000"/>
              </a:solidFill>
              <a:latin typeface="Arial"/>
            </a:rPr>
            <a:t> </a:t>
          </a:r>
          <a:r>
            <a:rPr b="0" lang="en-US" sz="1000" spc="-1" strike="noStrike">
              <a:latin typeface="Arial"/>
            </a:rPr>
            <a:t>For i = 2 To 1247</a:t>
          </a:r>
          <a:endParaRPr b="0" lang="en-US" sz="1000" spc="-1" strike="noStrike">
            <a:latin typeface="Times New Roman"/>
          </a:endParaRPr>
        </a:p>
        <a:p>
          <a:r>
            <a:rPr b="0" lang="en-US" sz="1000" spc="-1" strike="noStrike">
              <a:latin typeface="Arial"/>
            </a:rPr>
            <a:t> </a:t>
          </a:r>
          <a:r>
            <a:rPr b="0" lang="en-US" sz="1000" spc="-1" strike="noStrike">
              <a:latin typeface="Arial"/>
            </a:rPr>
            <a:t>x = Range("A" &amp; i).Value</a:t>
          </a:r>
          <a:endParaRPr b="0" lang="en-US" sz="1000" spc="-1" strike="noStrike">
            <a:latin typeface="Times New Roman"/>
          </a:endParaRPr>
        </a:p>
        <a:p>
          <a:r>
            <a:rPr b="0" lang="en-US" sz="1000" spc="-1" strike="noStrike">
              <a:latin typeface="Arial"/>
            </a:rPr>
            <a:t> </a:t>
          </a:r>
          <a:r>
            <a:rPr b="0" lang="en-US" sz="1000" spc="-1" strike="noStrike">
              <a:latin typeface="Arial"/>
            </a:rPr>
            <a:t>Range("G" &amp; i).Value = x * 1</a:t>
          </a:r>
          <a:endParaRPr b="0" lang="en-US" sz="1000" spc="-1" strike="noStrike">
            <a:latin typeface="Times New Roman"/>
          </a:endParaRPr>
        </a:p>
        <a:p>
          <a:r>
            <a:rPr b="0" lang="en-US" sz="1000" spc="-1" strike="noStrike">
              <a:latin typeface="Arial"/>
            </a:rPr>
            <a:t> </a:t>
          </a:r>
          <a:r>
            <a:rPr b="0" lang="en-US" sz="1000" spc="-1" strike="noStrike">
              <a:latin typeface="Arial"/>
            </a:rPr>
            <a:t>Next</a:t>
          </a:r>
          <a:endParaRPr b="0" lang="en-US" sz="1000" spc="-1" strike="noStrike">
            <a:latin typeface="Times New Roman"/>
          </a:endParaRPr>
        </a:p>
        <a:p>
          <a:r>
            <a:rPr b="0" lang="en-US" sz="1000" spc="-1" strike="noStrike">
              <a:solidFill>
                <a:srgbClr val="3366ff"/>
              </a:solidFill>
              <a:latin typeface="Arial"/>
            </a:rPr>
            <a:t>End Sub</a:t>
          </a:r>
          <a:endParaRPr b="0" lang="en-US" sz="1000" spc="-1" strike="noStrike">
            <a:latin typeface="Times New Roman"/>
          </a:endParaRPr>
        </a:p>
        <a:p>
          <a:endParaRPr b="0" lang="en-US" sz="1000" spc="-1" strike="noStrike">
            <a:latin typeface="Times New Roman"/>
          </a:endParaRPr>
        </a:p>
        <a:p>
          <a:r>
            <a:rPr b="0" lang="en-US" sz="1000" spc="-1" strike="noStrike">
              <a:solidFill>
                <a:srgbClr val="008000"/>
              </a:solidFill>
              <a:latin typeface="Arial"/>
            </a:rPr>
            <a:t>Makro dann mit ALT+F5 starten. Ebenso %GrzBelastung in gleicher Weise umwandeln.</a:t>
          </a:r>
          <a:endParaRPr b="0" lang="en-US" sz="1000" spc="-1" strike="noStrike">
            <a:latin typeface="Times New Roman"/>
          </a:endParaRPr>
        </a:p>
        <a:p>
          <a:endParaRPr b="0" lang="en-US" sz="1000" spc="-1" strike="noStrike">
            <a:latin typeface="Times New Roman"/>
          </a:endParaRPr>
        </a:p>
        <a:p>
          <a:r>
            <a:rPr b="1" lang="en-US" sz="1000" spc="-1" strike="noStrike">
              <a:solidFill>
                <a:srgbClr val="008000"/>
              </a:solidFill>
              <a:latin typeface="Arial"/>
            </a:rPr>
            <a:t>Diagramm erstell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8000"/>
              </a:solidFill>
              <a:latin typeface="Arial"/>
            </a:rPr>
            <a:t>Auf</a:t>
          </a:r>
          <a:r>
            <a:rPr b="1" lang="en-US" sz="1000" spc="-1" strike="noStrike">
              <a:solidFill>
                <a:srgbClr val="008000"/>
              </a:solidFill>
              <a:latin typeface="Arial"/>
            </a:rPr>
            <a:t> Einfügen_Diagramm... </a:t>
          </a:r>
          <a:r>
            <a:rPr b="0" lang="en-US" sz="1000" spc="-1" strike="noStrike">
              <a:solidFill>
                <a:srgbClr val="008000"/>
              </a:solidFill>
              <a:latin typeface="Arial"/>
            </a:rPr>
            <a:t>gehen. Dann </a:t>
          </a:r>
          <a:r>
            <a:rPr b="1" lang="en-US" sz="1000" spc="-1" strike="noStrike">
              <a:solidFill>
                <a:srgbClr val="008000"/>
              </a:solidFill>
              <a:latin typeface="Arial"/>
            </a:rPr>
            <a:t>Linie </a:t>
          </a:r>
          <a:r>
            <a:rPr b="0" lang="en-US" sz="1000" spc="-1" strike="noStrike">
              <a:solidFill>
                <a:srgbClr val="008000"/>
              </a:solidFill>
              <a:latin typeface="Arial"/>
            </a:rPr>
            <a:t>auswählen und den ersten</a:t>
          </a:r>
          <a:r>
            <a:rPr b="1" lang="en-US" sz="1000" spc="-1" strike="noStrike">
              <a:solidFill>
                <a:srgbClr val="008000"/>
              </a:solidFill>
              <a:latin typeface="Arial"/>
            </a:rPr>
            <a:t> Unterdiagrammtyp</a:t>
          </a:r>
          <a:endParaRPr b="0" lang="en-US" sz="1000" spc="-1" strike="noStrike">
            <a:latin typeface="Times New Roman"/>
          </a:endParaRPr>
        </a:p>
        <a:p>
          <a:r>
            <a:rPr b="0" lang="en-US" sz="1000" spc="-1" strike="noStrike">
              <a:solidFill>
                <a:srgbClr val="008000"/>
              </a:solidFill>
              <a:latin typeface="Arial"/>
            </a:rPr>
            <a:t>(Linie. Zeigt Trend über ...Kategorie an). Im nächsten Fenster </a:t>
          </a:r>
          <a:r>
            <a:rPr b="1" lang="en-US" sz="1000" spc="-1" strike="noStrike">
              <a:solidFill>
                <a:srgbClr val="008000"/>
              </a:solidFill>
              <a:latin typeface="Arial"/>
            </a:rPr>
            <a:t>Reihe </a:t>
          </a:r>
          <a:r>
            <a:rPr b="0" lang="en-US" sz="1000" spc="-1" strike="noStrike">
              <a:solidFill>
                <a:srgbClr val="008000"/>
              </a:solidFill>
              <a:latin typeface="Arial"/>
            </a:rPr>
            <a:t>auswählen und als X-Achse eingeben </a:t>
          </a:r>
          <a:r>
            <a:rPr b="1" lang="en-US" sz="1000" spc="-1" strike="noStrike">
              <a:solidFill>
                <a:srgbClr val="008000"/>
              </a:solidFill>
              <a:latin typeface="Arial"/>
            </a:rPr>
            <a:t>Tabelle!$G2:$G$1247</a:t>
          </a:r>
          <a:r>
            <a:rPr b="0" lang="en-US" sz="1000" spc="-1" strike="noStrike">
              <a:solidFill>
                <a:srgbClr val="008000"/>
              </a:solidFill>
              <a:latin typeface="Arial"/>
            </a:rPr>
            <a:t>. Für Y-Achse </a:t>
          </a:r>
          <a:r>
            <a:rPr b="1" lang="en-US" sz="1000" spc="-1" strike="noStrike">
              <a:solidFill>
                <a:srgbClr val="008000"/>
              </a:solidFill>
              <a:latin typeface="Arial"/>
            </a:rPr>
            <a:t>Hinzufügen</a:t>
          </a:r>
          <a:r>
            <a:rPr b="0" lang="en-US" sz="1000" spc="-1" strike="noStrike">
              <a:solidFill>
                <a:srgbClr val="008000"/>
              </a:solidFill>
              <a:latin typeface="Arial"/>
            </a:rPr>
            <a:t> und </a:t>
          </a:r>
          <a:r>
            <a:rPr b="1" lang="en-US" sz="1000" spc="-1" strike="noStrike">
              <a:solidFill>
                <a:srgbClr val="008000"/>
              </a:solidFill>
              <a:latin typeface="Arial"/>
            </a:rPr>
            <a:t>Namen</a:t>
          </a:r>
          <a:r>
            <a:rPr b="0" lang="en-US" sz="1000" spc="-1" strike="noStrike">
              <a:solidFill>
                <a:srgbClr val="008000"/>
              </a:solidFill>
              <a:latin typeface="Arial"/>
            </a:rPr>
            <a:t> dafür eingeben</a:t>
          </a:r>
          <a:r>
            <a:rPr b="1" lang="en-US" sz="1000" spc="-1" strike="noStrike">
              <a:solidFill>
                <a:srgbClr val="008000"/>
              </a:solidFill>
              <a:latin typeface="Arial"/>
            </a:rPr>
            <a:t> </a:t>
          </a:r>
          <a:r>
            <a:rPr b="0" lang="en-US" sz="1000" spc="-1" strike="noStrike">
              <a:solidFill>
                <a:srgbClr val="008000"/>
              </a:solidFill>
              <a:latin typeface="Arial"/>
            </a:rPr>
            <a:t>und den</a:t>
          </a:r>
          <a:r>
            <a:rPr b="1" lang="en-US" sz="1000" spc="-1" strike="noStrike">
              <a:solidFill>
                <a:srgbClr val="008000"/>
              </a:solidFill>
              <a:latin typeface="Arial"/>
            </a:rPr>
            <a:t> Tabellenbereich </a:t>
          </a:r>
          <a:r>
            <a:rPr b="0" lang="en-US" sz="1000" spc="-1" strike="noStrike">
              <a:solidFill>
                <a:srgbClr val="008000"/>
              </a:solidFill>
              <a:latin typeface="Arial"/>
            </a:rPr>
            <a:t>eingeben, d.h. </a:t>
          </a:r>
          <a:r>
            <a:rPr b="1" lang="en-US" sz="1000" spc="-1" strike="noStrike">
              <a:solidFill>
                <a:srgbClr val="008000"/>
              </a:solidFill>
              <a:latin typeface="Arial"/>
            </a:rPr>
            <a:t>=Tabelle!$H$2:$B:$1247 </a:t>
          </a:r>
          <a:r>
            <a:rPr b="0" lang="en-US" sz="1000" spc="-1" strike="noStrike">
              <a:solidFill>
                <a:srgbClr val="008000"/>
              </a:solidFill>
              <a:latin typeface="Arial"/>
            </a:rPr>
            <a:t>bzw.</a:t>
          </a:r>
          <a:r>
            <a:rPr b="1" lang="en-US" sz="1000" spc="-1" strike="noStrike">
              <a:solidFill>
                <a:srgbClr val="008000"/>
              </a:solidFill>
              <a:latin typeface="Arial"/>
            </a:rPr>
            <a:t> =Tabelle!$I$2:$I$1247. </a:t>
          </a:r>
          <a:endParaRPr b="0" lang="en-US" sz="1000" spc="-1" strike="noStrike">
            <a:latin typeface="Times New Roman"/>
          </a:endParaRPr>
        </a:p>
        <a:p>
          <a:r>
            <a:rPr b="0" lang="en-US" sz="1000" spc="-1" strike="noStrike">
              <a:solidFill>
                <a:srgbClr val="008000"/>
              </a:solidFill>
              <a:latin typeface="Arial"/>
            </a:rPr>
            <a:t>Dann</a:t>
          </a:r>
          <a:r>
            <a:rPr b="1" lang="en-US" sz="1000" spc="-1" strike="noStrike">
              <a:solidFill>
                <a:srgbClr val="008000"/>
              </a:solidFill>
              <a:latin typeface="Arial"/>
            </a:rPr>
            <a:t> Diagrammoptionen... </a:t>
          </a:r>
          <a:r>
            <a:rPr b="0" lang="en-US" sz="1000" spc="-1" strike="noStrike">
              <a:solidFill>
                <a:srgbClr val="008000"/>
              </a:solidFill>
              <a:latin typeface="Arial"/>
            </a:rPr>
            <a:t>auswäh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Hinweis: Unstetigkeit bei Grenzsteuerbelastung% ergibt sich durch die Vorgabe von 1.000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P26" activeCellId="0" sqref="P22:U26"/>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1" activeCellId="0" sqref="O41"/>
    </sheetView>
  </sheetViews>
  <sheetFormatPr defaultColWidth="11.0546875" defaultRowHeight="12.75" zeroHeight="false" outlineLevelRow="0" outlineLevelCol="0"/>
  <cols>
    <col collapsed="false" customWidth="true" hidden="false" outlineLevel="0" max="2" min="1" style="0" width="3.42"/>
    <col collapsed="false" customWidth="true" hidden="false" outlineLevel="0" max="3" min="3" style="1" width="3.42"/>
    <col collapsed="false" customWidth="true" hidden="false" outlineLevel="0" max="4" min="4" style="0" width="2.7"/>
    <col collapsed="false" customWidth="true" hidden="false" outlineLevel="0" max="5" min="5" style="0" width="3.85"/>
    <col collapsed="false" customWidth="true" hidden="false" outlineLevel="0" max="6" min="6" style="0" width="0.13"/>
    <col collapsed="false" customWidth="true" hidden="false" outlineLevel="0" max="7" min="7" style="0" width="5.56"/>
    <col collapsed="false" customWidth="true" hidden="false" outlineLevel="0" max="9" min="9" style="2" width="11.42"/>
  </cols>
  <sheetData>
    <row r="1" customFormat="false" ht="12.75" hidden="false" customHeight="false" outlineLevel="0" collapsed="false">
      <c r="A1" s="3"/>
      <c r="B1" s="3"/>
      <c r="G1" s="0" t="s">
        <v>0</v>
      </c>
      <c r="H1" s="0" t="s">
        <v>1</v>
      </c>
      <c r="I1" s="2" t="s">
        <v>2</v>
      </c>
    </row>
    <row r="2" customFormat="false" ht="12.75" hidden="false" customHeight="false" outlineLevel="0" collapsed="false">
      <c r="A2" s="3"/>
      <c r="B2" s="3"/>
      <c r="G2" s="0" t="n">
        <v>7992</v>
      </c>
      <c r="H2" s="0" t="n">
        <v>0</v>
      </c>
      <c r="I2" s="2" t="n">
        <v>0</v>
      </c>
    </row>
    <row r="3" customFormat="false" ht="12.75" hidden="false" customHeight="false" outlineLevel="0" collapsed="false">
      <c r="A3" s="3"/>
      <c r="B3" s="3"/>
      <c r="G3" s="0" t="n">
        <v>8028</v>
      </c>
      <c r="H3" s="0" t="n">
        <v>0.04</v>
      </c>
      <c r="I3" s="2" t="n">
        <v>14.9</v>
      </c>
    </row>
    <row r="4" customFormat="false" ht="12.75" hidden="false" customHeight="false" outlineLevel="0" collapsed="false">
      <c r="A4" s="3"/>
      <c r="B4" s="3"/>
      <c r="G4" s="0" t="n">
        <v>8064</v>
      </c>
      <c r="H4" s="0" t="n">
        <v>0.1</v>
      </c>
      <c r="I4" s="2" t="n">
        <v>15</v>
      </c>
    </row>
    <row r="5" customFormat="false" ht="12.75" hidden="false" customHeight="false" outlineLevel="0" collapsed="false">
      <c r="A5" s="3"/>
      <c r="B5" s="3"/>
      <c r="G5" s="0" t="n">
        <v>8100</v>
      </c>
      <c r="H5" s="0" t="n">
        <v>0.16</v>
      </c>
      <c r="I5" s="2" t="n">
        <v>15.1</v>
      </c>
    </row>
    <row r="6" customFormat="false" ht="12.75" hidden="false" customHeight="false" outlineLevel="0" collapsed="false">
      <c r="A6" s="3"/>
      <c r="B6" s="3"/>
      <c r="G6" s="0" t="n">
        <v>8136</v>
      </c>
      <c r="H6" s="0" t="n">
        <v>0.22</v>
      </c>
      <c r="I6" s="2" t="n">
        <v>15.2</v>
      </c>
    </row>
    <row r="7" customFormat="false" ht="12.75" hidden="false" customHeight="false" outlineLevel="0" collapsed="false">
      <c r="A7" s="3"/>
      <c r="B7" s="3"/>
      <c r="G7" s="0" t="n">
        <v>8172</v>
      </c>
      <c r="H7" s="0" t="n">
        <v>0.28</v>
      </c>
      <c r="I7" s="2" t="n">
        <v>15.2</v>
      </c>
    </row>
    <row r="8" customFormat="false" ht="12.75" hidden="false" customHeight="false" outlineLevel="0" collapsed="false">
      <c r="A8" s="3"/>
      <c r="B8" s="3"/>
      <c r="G8" s="0" t="n">
        <v>8208</v>
      </c>
      <c r="H8" s="0" t="n">
        <v>0.34</v>
      </c>
      <c r="I8" s="2" t="n">
        <v>15.3</v>
      </c>
    </row>
    <row r="9" customFormat="false" ht="12.75" hidden="false" customHeight="false" outlineLevel="0" collapsed="false">
      <c r="A9" s="3"/>
      <c r="B9" s="3"/>
      <c r="G9" s="0" t="n">
        <v>8244</v>
      </c>
      <c r="H9" s="0" t="n">
        <v>0.41</v>
      </c>
      <c r="I9" s="2" t="n">
        <v>15.3</v>
      </c>
    </row>
    <row r="10" customFormat="false" ht="12.75" hidden="false" customHeight="false" outlineLevel="0" collapsed="false">
      <c r="A10" s="3"/>
      <c r="B10" s="3"/>
      <c r="G10" s="0" t="n">
        <v>8280</v>
      </c>
      <c r="H10" s="0" t="n">
        <v>0.47</v>
      </c>
      <c r="I10" s="2" t="n">
        <v>15.4</v>
      </c>
    </row>
    <row r="11" customFormat="false" ht="12.75" hidden="false" customHeight="false" outlineLevel="0" collapsed="false">
      <c r="A11" s="3"/>
      <c r="B11" s="3"/>
      <c r="G11" s="0" t="n">
        <v>8316</v>
      </c>
      <c r="H11" s="0" t="n">
        <v>0.53</v>
      </c>
      <c r="I11" s="2" t="n">
        <v>15.5</v>
      </c>
    </row>
    <row r="12" customFormat="false" ht="12.75" hidden="false" customHeight="false" outlineLevel="0" collapsed="false">
      <c r="A12" s="3"/>
      <c r="B12" s="3"/>
      <c r="G12" s="0" t="n">
        <v>8352</v>
      </c>
      <c r="H12" s="0" t="n">
        <v>0.59</v>
      </c>
      <c r="I12" s="2" t="n">
        <v>15.6</v>
      </c>
    </row>
    <row r="13" customFormat="false" ht="12.75" hidden="false" customHeight="false" outlineLevel="0" collapsed="false">
      <c r="A13" s="3"/>
      <c r="B13" s="3"/>
      <c r="G13" s="0" t="n">
        <v>8388</v>
      </c>
      <c r="H13" s="0" t="n">
        <v>0.66</v>
      </c>
      <c r="I13" s="2" t="n">
        <v>15.6</v>
      </c>
    </row>
    <row r="14" customFormat="false" ht="12.75" hidden="false" customHeight="false" outlineLevel="0" collapsed="false">
      <c r="A14" s="3"/>
      <c r="B14" s="3"/>
      <c r="G14" s="0" t="n">
        <v>8424</v>
      </c>
      <c r="H14" s="0" t="n">
        <v>0.71</v>
      </c>
      <c r="I14" s="2" t="n">
        <v>15.7</v>
      </c>
    </row>
    <row r="15" customFormat="false" ht="12.75" hidden="false" customHeight="false" outlineLevel="0" collapsed="false">
      <c r="A15" s="3"/>
      <c r="B15" s="3"/>
      <c r="G15" s="0" t="n">
        <v>8460</v>
      </c>
      <c r="H15" s="0" t="n">
        <v>0.77</v>
      </c>
      <c r="I15" s="2" t="n">
        <v>15.8</v>
      </c>
    </row>
    <row r="16" customFormat="false" ht="12.75" hidden="false" customHeight="false" outlineLevel="0" collapsed="false">
      <c r="A16" s="3"/>
      <c r="B16" s="3"/>
      <c r="G16" s="0" t="n">
        <v>8496</v>
      </c>
      <c r="H16" s="0" t="n">
        <v>0.84</v>
      </c>
      <c r="I16" s="2" t="n">
        <v>15.8</v>
      </c>
    </row>
    <row r="17" customFormat="false" ht="12.75" hidden="false" customHeight="false" outlineLevel="0" collapsed="false">
      <c r="A17" s="3"/>
      <c r="B17" s="3"/>
      <c r="G17" s="0" t="n">
        <v>8532</v>
      </c>
      <c r="H17" s="0" t="n">
        <v>0.89</v>
      </c>
      <c r="I17" s="2" t="n">
        <v>15.9</v>
      </c>
    </row>
    <row r="18" customFormat="false" ht="12.75" hidden="false" customHeight="false" outlineLevel="0" collapsed="false">
      <c r="A18" s="3"/>
      <c r="B18" s="3"/>
      <c r="G18" s="0" t="n">
        <v>8568</v>
      </c>
      <c r="H18" s="0" t="n">
        <v>0.95</v>
      </c>
      <c r="I18" s="2" t="n">
        <v>16</v>
      </c>
    </row>
    <row r="19" customFormat="false" ht="12.75" hidden="false" customHeight="false" outlineLevel="0" collapsed="false">
      <c r="A19" s="3"/>
      <c r="B19" s="3"/>
      <c r="G19" s="0" t="n">
        <v>8604</v>
      </c>
      <c r="H19" s="0" t="n">
        <v>1.01</v>
      </c>
      <c r="I19" s="2" t="n">
        <v>16</v>
      </c>
    </row>
    <row r="20" customFormat="false" ht="12.75" hidden="false" customHeight="false" outlineLevel="0" collapsed="false">
      <c r="A20" s="3"/>
      <c r="B20" s="3"/>
      <c r="G20" s="0" t="n">
        <v>8640</v>
      </c>
      <c r="H20" s="0" t="n">
        <v>1.06</v>
      </c>
      <c r="I20" s="2" t="n">
        <v>16.1</v>
      </c>
    </row>
    <row r="21" customFormat="false" ht="12.75" hidden="false" customHeight="false" outlineLevel="0" collapsed="false">
      <c r="A21" s="3"/>
      <c r="B21" s="3"/>
      <c r="G21" s="0" t="n">
        <v>8676</v>
      </c>
      <c r="H21" s="0" t="n">
        <v>1.13</v>
      </c>
      <c r="I21" s="2" t="n">
        <v>16.1</v>
      </c>
    </row>
    <row r="22" customFormat="false" ht="12.75" hidden="false" customHeight="false" outlineLevel="0" collapsed="false">
      <c r="A22" s="3"/>
      <c r="B22" s="3"/>
      <c r="G22" s="0" t="n">
        <v>8712</v>
      </c>
      <c r="H22" s="0" t="n">
        <v>1.18</v>
      </c>
      <c r="I22" s="2" t="n">
        <v>16.2</v>
      </c>
    </row>
    <row r="23" customFormat="false" ht="12.75" hidden="false" customHeight="false" outlineLevel="0" collapsed="false">
      <c r="A23" s="3"/>
      <c r="B23" s="3"/>
      <c r="G23" s="0" t="n">
        <v>8748</v>
      </c>
      <c r="H23" s="0" t="n">
        <v>1.25</v>
      </c>
      <c r="I23" s="2" t="n">
        <v>16.2</v>
      </c>
    </row>
    <row r="24" customFormat="false" ht="12.75" hidden="false" customHeight="false" outlineLevel="0" collapsed="false">
      <c r="A24" s="3"/>
      <c r="B24" s="3"/>
      <c r="G24" s="0" t="n">
        <v>8784</v>
      </c>
      <c r="H24" s="0" t="n">
        <v>1.3</v>
      </c>
      <c r="I24" s="2" t="n">
        <v>16.4</v>
      </c>
    </row>
    <row r="25" customFormat="false" ht="12.75" hidden="false" customHeight="false" outlineLevel="0" collapsed="false">
      <c r="A25" s="3"/>
      <c r="B25" s="3"/>
      <c r="G25" s="0" t="n">
        <v>8820</v>
      </c>
      <c r="H25" s="0" t="n">
        <v>1.36</v>
      </c>
      <c r="I25" s="2" t="n">
        <v>16.4</v>
      </c>
    </row>
    <row r="26" customFormat="false" ht="12.75" hidden="false" customHeight="false" outlineLevel="0" collapsed="false">
      <c r="A26" s="3"/>
      <c r="B26" s="3"/>
      <c r="G26" s="0" t="n">
        <v>8856</v>
      </c>
      <c r="H26" s="0" t="n">
        <v>1.41</v>
      </c>
      <c r="I26" s="2" t="n">
        <v>16.5</v>
      </c>
    </row>
    <row r="27" customFormat="false" ht="12.75" hidden="false" customHeight="false" outlineLevel="0" collapsed="false">
      <c r="A27" s="3"/>
      <c r="B27" s="3"/>
      <c r="G27" s="0" t="n">
        <v>8892</v>
      </c>
      <c r="H27" s="0" t="n">
        <v>1.47</v>
      </c>
      <c r="I27" s="2" t="n">
        <v>16.5</v>
      </c>
    </row>
    <row r="28" customFormat="false" ht="12.75" hidden="false" customHeight="false" outlineLevel="0" collapsed="false">
      <c r="A28" s="3"/>
      <c r="B28" s="3"/>
      <c r="G28" s="0" t="n">
        <v>8928</v>
      </c>
      <c r="H28" s="0" t="n">
        <v>1.53</v>
      </c>
      <c r="I28" s="2" t="n">
        <v>16.6</v>
      </c>
    </row>
    <row r="29" customFormat="false" ht="12.75" hidden="false" customHeight="false" outlineLevel="0" collapsed="false">
      <c r="A29" s="3"/>
      <c r="B29" s="3"/>
      <c r="G29" s="0" t="n">
        <v>8964</v>
      </c>
      <c r="H29" s="0" t="n">
        <v>1.58</v>
      </c>
      <c r="I29" s="2" t="n">
        <v>16.7</v>
      </c>
    </row>
    <row r="30" customFormat="false" ht="12.75" hidden="false" customHeight="false" outlineLevel="0" collapsed="false">
      <c r="A30" s="3"/>
      <c r="B30" s="3"/>
      <c r="G30" s="0" t="n">
        <v>9000</v>
      </c>
      <c r="H30" s="0" t="n">
        <v>1.64</v>
      </c>
      <c r="I30" s="2" t="n">
        <v>16.7</v>
      </c>
    </row>
    <row r="31" customFormat="false" ht="12.75" hidden="false" customHeight="false" outlineLevel="0" collapsed="false">
      <c r="A31" s="3"/>
      <c r="B31" s="3"/>
      <c r="G31" s="0" t="n">
        <v>9036</v>
      </c>
      <c r="H31" s="0" t="n">
        <v>1.7</v>
      </c>
      <c r="I31" s="2" t="n">
        <v>16.8</v>
      </c>
    </row>
    <row r="32" customFormat="false" ht="12.75" hidden="false" customHeight="false" outlineLevel="0" collapsed="false">
      <c r="A32" s="3"/>
      <c r="B32" s="3"/>
      <c r="G32" s="0" t="n">
        <v>9072</v>
      </c>
      <c r="H32" s="0" t="n">
        <v>1.75</v>
      </c>
      <c r="I32" s="2" t="n">
        <v>16.9</v>
      </c>
    </row>
    <row r="33" customFormat="false" ht="12.75" hidden="false" customHeight="false" outlineLevel="0" collapsed="false">
      <c r="A33" s="3"/>
      <c r="B33" s="3"/>
      <c r="G33" s="0" t="n">
        <v>9108</v>
      </c>
      <c r="H33" s="0" t="n">
        <v>1.81</v>
      </c>
      <c r="I33" s="2" t="n">
        <v>16.9</v>
      </c>
    </row>
    <row r="34" customFormat="false" ht="12.75" hidden="false" customHeight="false" outlineLevel="0" collapsed="false">
      <c r="A34" s="3"/>
      <c r="B34" s="3"/>
      <c r="G34" s="0" t="n">
        <v>9144</v>
      </c>
      <c r="H34" s="0" t="n">
        <v>1.87</v>
      </c>
      <c r="I34" s="2" t="n">
        <v>17</v>
      </c>
    </row>
    <row r="35" customFormat="false" ht="12.75" hidden="false" customHeight="false" outlineLevel="0" collapsed="false">
      <c r="A35" s="3"/>
      <c r="B35" s="3"/>
      <c r="G35" s="0" t="n">
        <v>9180</v>
      </c>
      <c r="H35" s="0" t="n">
        <v>1.93</v>
      </c>
      <c r="I35" s="2" t="n">
        <v>17</v>
      </c>
    </row>
    <row r="36" customFormat="false" ht="12.75" hidden="false" customHeight="false" outlineLevel="0" collapsed="false">
      <c r="A36" s="3"/>
      <c r="B36" s="3"/>
      <c r="G36" s="0" t="n">
        <v>9216</v>
      </c>
      <c r="H36" s="0" t="n">
        <v>1.99</v>
      </c>
      <c r="I36" s="2" t="n">
        <v>17.1</v>
      </c>
    </row>
    <row r="37" customFormat="false" ht="12.75" hidden="false" customHeight="false" outlineLevel="0" collapsed="false">
      <c r="A37" s="3"/>
      <c r="B37" s="3"/>
      <c r="G37" s="0" t="n">
        <v>9252</v>
      </c>
      <c r="H37" s="0" t="n">
        <v>2.03</v>
      </c>
      <c r="I37" s="2" t="n">
        <v>17.2</v>
      </c>
    </row>
    <row r="38" customFormat="false" ht="12.75" hidden="false" customHeight="false" outlineLevel="0" collapsed="false">
      <c r="A38" s="3"/>
      <c r="B38" s="3"/>
      <c r="G38" s="0" t="n">
        <v>9288</v>
      </c>
      <c r="H38" s="0" t="n">
        <v>2.09</v>
      </c>
      <c r="I38" s="2" t="n">
        <v>17.3</v>
      </c>
    </row>
    <row r="39" customFormat="false" ht="12.75" hidden="false" customHeight="false" outlineLevel="0" collapsed="false">
      <c r="A39" s="3"/>
      <c r="B39" s="3"/>
      <c r="G39" s="0" t="n">
        <v>9324</v>
      </c>
      <c r="H39" s="0" t="n">
        <v>2.15</v>
      </c>
      <c r="I39" s="2" t="n">
        <v>17.3</v>
      </c>
    </row>
    <row r="40" customFormat="false" ht="12.75" hidden="false" customHeight="false" outlineLevel="0" collapsed="false">
      <c r="A40" s="3"/>
      <c r="B40" s="3"/>
      <c r="G40" s="0" t="n">
        <v>9360</v>
      </c>
      <c r="H40" s="0" t="n">
        <v>2.2</v>
      </c>
      <c r="I40" s="2" t="n">
        <v>17.4</v>
      </c>
    </row>
    <row r="41" customFormat="false" ht="12.75" hidden="false" customHeight="false" outlineLevel="0" collapsed="false">
      <c r="A41" s="3"/>
      <c r="B41" s="3"/>
      <c r="G41" s="0" t="n">
        <v>9396</v>
      </c>
      <c r="H41" s="0" t="n">
        <v>2.26</v>
      </c>
      <c r="I41" s="2" t="n">
        <v>17.5</v>
      </c>
    </row>
    <row r="42" customFormat="false" ht="12.75" hidden="false" customHeight="false" outlineLevel="0" collapsed="false">
      <c r="A42" s="3"/>
      <c r="B42" s="3"/>
      <c r="G42" s="0" t="n">
        <v>9432</v>
      </c>
      <c r="H42" s="0" t="n">
        <v>2.31</v>
      </c>
      <c r="I42" s="2" t="n">
        <v>17.5</v>
      </c>
    </row>
    <row r="43" customFormat="false" ht="12.75" hidden="false" customHeight="false" outlineLevel="0" collapsed="false">
      <c r="A43" s="3"/>
      <c r="B43" s="3"/>
      <c r="G43" s="0" t="n">
        <v>9468</v>
      </c>
      <c r="H43" s="0" t="n">
        <v>2.37</v>
      </c>
      <c r="I43" s="2" t="n">
        <v>17.6</v>
      </c>
    </row>
    <row r="44" customFormat="false" ht="12.75" hidden="false" customHeight="false" outlineLevel="0" collapsed="false">
      <c r="A44" s="3"/>
      <c r="B44" s="3"/>
      <c r="G44" s="0" t="n">
        <v>9504</v>
      </c>
      <c r="H44" s="0" t="n">
        <v>2.42</v>
      </c>
      <c r="I44" s="2" t="n">
        <v>17.7</v>
      </c>
    </row>
    <row r="45" customFormat="false" ht="12.75" hidden="false" customHeight="false" outlineLevel="0" collapsed="false">
      <c r="A45" s="3"/>
      <c r="B45" s="3"/>
      <c r="G45" s="0" t="n">
        <v>9540</v>
      </c>
      <c r="H45" s="0" t="n">
        <v>2.47</v>
      </c>
      <c r="I45" s="2" t="n">
        <v>17.7</v>
      </c>
    </row>
    <row r="46" customFormat="false" ht="12.75" hidden="false" customHeight="false" outlineLevel="0" collapsed="false">
      <c r="A46" s="3"/>
      <c r="B46" s="3"/>
      <c r="G46" s="0" t="n">
        <v>9576</v>
      </c>
      <c r="H46" s="0" t="n">
        <v>2.53</v>
      </c>
      <c r="I46" s="2" t="n">
        <v>17.8</v>
      </c>
    </row>
    <row r="47" customFormat="false" ht="12.75" hidden="false" customHeight="false" outlineLevel="0" collapsed="false">
      <c r="A47" s="3"/>
      <c r="B47" s="3"/>
      <c r="G47" s="0" t="n">
        <v>9612</v>
      </c>
      <c r="H47" s="0" t="n">
        <v>2.58</v>
      </c>
      <c r="I47" s="2" t="n">
        <v>17.9</v>
      </c>
    </row>
    <row r="48" customFormat="false" ht="12.75" hidden="false" customHeight="false" outlineLevel="0" collapsed="false">
      <c r="A48" s="3"/>
      <c r="B48" s="3"/>
      <c r="G48" s="0" t="n">
        <v>9648</v>
      </c>
      <c r="H48" s="0" t="n">
        <v>2.63</v>
      </c>
      <c r="I48" s="2" t="n">
        <v>17.9</v>
      </c>
    </row>
    <row r="49" customFormat="false" ht="12.75" hidden="false" customHeight="false" outlineLevel="0" collapsed="false">
      <c r="A49" s="3"/>
      <c r="B49" s="3"/>
      <c r="G49" s="0" t="n">
        <v>9684</v>
      </c>
      <c r="H49" s="0" t="n">
        <v>2.68</v>
      </c>
      <c r="I49" s="2" t="n">
        <v>18</v>
      </c>
    </row>
    <row r="50" customFormat="false" ht="12.75" hidden="false" customHeight="false" outlineLevel="0" collapsed="false">
      <c r="A50" s="3"/>
      <c r="B50" s="3"/>
      <c r="G50" s="0" t="n">
        <v>9720</v>
      </c>
      <c r="H50" s="0" t="n">
        <v>2.75</v>
      </c>
      <c r="I50" s="2" t="n">
        <v>18</v>
      </c>
    </row>
    <row r="51" customFormat="false" ht="12.75" hidden="false" customHeight="false" outlineLevel="0" collapsed="false">
      <c r="A51" s="3"/>
      <c r="B51" s="3"/>
      <c r="G51" s="0" t="n">
        <v>9756</v>
      </c>
      <c r="H51" s="0" t="n">
        <v>2.8</v>
      </c>
      <c r="I51" s="2" t="n">
        <v>18.1</v>
      </c>
    </row>
    <row r="52" customFormat="false" ht="12.75" hidden="false" customHeight="false" outlineLevel="0" collapsed="false">
      <c r="A52" s="3"/>
      <c r="B52" s="3"/>
      <c r="G52" s="0" t="n">
        <v>9792</v>
      </c>
      <c r="H52" s="0" t="n">
        <v>2.85</v>
      </c>
      <c r="I52" s="2" t="n">
        <v>18.2</v>
      </c>
    </row>
    <row r="53" customFormat="false" ht="12.75" hidden="false" customHeight="false" outlineLevel="0" collapsed="false">
      <c r="A53" s="3"/>
      <c r="B53" s="3"/>
      <c r="G53" s="0" t="n">
        <v>9828</v>
      </c>
      <c r="H53" s="0" t="n">
        <v>2.9</v>
      </c>
      <c r="I53" s="2" t="n">
        <v>18.3</v>
      </c>
    </row>
    <row r="54" customFormat="false" ht="12.75" hidden="false" customHeight="false" outlineLevel="0" collapsed="false">
      <c r="A54" s="3"/>
      <c r="B54" s="3"/>
      <c r="G54" s="0" t="n">
        <v>9864</v>
      </c>
      <c r="H54" s="0" t="n">
        <v>2.95</v>
      </c>
      <c r="I54" s="2" t="n">
        <v>18.4</v>
      </c>
    </row>
    <row r="55" customFormat="false" ht="12.75" hidden="false" customHeight="false" outlineLevel="0" collapsed="false">
      <c r="A55" s="3"/>
      <c r="B55" s="3"/>
      <c r="G55" s="0" t="n">
        <v>9900</v>
      </c>
      <c r="H55" s="0" t="n">
        <v>3.01</v>
      </c>
      <c r="I55" s="2" t="n">
        <v>18.3</v>
      </c>
    </row>
    <row r="56" customFormat="false" ht="12.75" hidden="false" customHeight="false" outlineLevel="0" collapsed="false">
      <c r="A56" s="3"/>
      <c r="B56" s="3"/>
      <c r="G56" s="0" t="n">
        <v>9936</v>
      </c>
      <c r="H56" s="0" t="n">
        <v>3.06</v>
      </c>
      <c r="I56" s="2" t="n">
        <v>18.4</v>
      </c>
    </row>
    <row r="57" customFormat="false" ht="12.75" hidden="false" customHeight="false" outlineLevel="0" collapsed="false">
      <c r="A57" s="3"/>
      <c r="B57" s="3"/>
      <c r="G57" s="0" t="n">
        <v>9972</v>
      </c>
      <c r="H57" s="0" t="n">
        <v>3.11</v>
      </c>
      <c r="I57" s="2" t="n">
        <v>18.5</v>
      </c>
    </row>
    <row r="58" customFormat="false" ht="12.75" hidden="false" customHeight="false" outlineLevel="0" collapsed="false">
      <c r="A58" s="3"/>
      <c r="B58" s="3"/>
      <c r="G58" s="0" t="n">
        <v>10008</v>
      </c>
      <c r="H58" s="0" t="n">
        <v>3.17</v>
      </c>
      <c r="I58" s="2" t="n">
        <v>18.5</v>
      </c>
    </row>
    <row r="59" customFormat="false" ht="12.75" hidden="false" customHeight="false" outlineLevel="0" collapsed="false">
      <c r="A59" s="3"/>
      <c r="B59" s="3"/>
      <c r="G59" s="0" t="n">
        <v>10044</v>
      </c>
      <c r="H59" s="0" t="n">
        <v>3.22</v>
      </c>
      <c r="I59" s="2" t="n">
        <v>18.6</v>
      </c>
    </row>
    <row r="60" customFormat="false" ht="12.75" hidden="false" customHeight="false" outlineLevel="0" collapsed="false">
      <c r="A60" s="3"/>
      <c r="B60" s="3"/>
      <c r="G60" s="0" t="n">
        <v>10080</v>
      </c>
      <c r="H60" s="0" t="n">
        <v>3.26</v>
      </c>
      <c r="I60" s="2" t="n">
        <v>18.7</v>
      </c>
    </row>
    <row r="61" customFormat="false" ht="12.75" hidden="false" customHeight="false" outlineLevel="0" collapsed="false">
      <c r="A61" s="3"/>
      <c r="B61" s="3"/>
      <c r="G61" s="0" t="n">
        <v>10116</v>
      </c>
      <c r="H61" s="0" t="n">
        <v>3.32</v>
      </c>
      <c r="I61" s="2" t="n">
        <v>18.8</v>
      </c>
    </row>
    <row r="62" customFormat="false" ht="12.75" hidden="false" customHeight="false" outlineLevel="0" collapsed="false">
      <c r="A62" s="3"/>
      <c r="B62" s="3"/>
      <c r="G62" s="0" t="n">
        <v>10152</v>
      </c>
      <c r="H62" s="0" t="n">
        <v>3.37</v>
      </c>
      <c r="I62" s="2" t="n">
        <v>18.9</v>
      </c>
    </row>
    <row r="63" customFormat="false" ht="12.75" hidden="false" customHeight="false" outlineLevel="0" collapsed="false">
      <c r="A63" s="3"/>
      <c r="B63" s="3"/>
      <c r="G63" s="0" t="n">
        <v>10188</v>
      </c>
      <c r="H63" s="0" t="n">
        <v>3.43</v>
      </c>
      <c r="I63" s="2" t="n">
        <v>18.9</v>
      </c>
    </row>
    <row r="64" customFormat="false" ht="12.75" hidden="false" customHeight="false" outlineLevel="0" collapsed="false">
      <c r="A64" s="3"/>
      <c r="B64" s="3"/>
      <c r="G64" s="0" t="n">
        <v>10224</v>
      </c>
      <c r="H64" s="0" t="n">
        <v>3.47</v>
      </c>
      <c r="I64" s="2" t="n">
        <v>19</v>
      </c>
    </row>
    <row r="65" customFormat="false" ht="12.75" hidden="false" customHeight="false" outlineLevel="0" collapsed="false">
      <c r="A65" s="3"/>
      <c r="B65" s="3"/>
      <c r="G65" s="0" t="n">
        <v>10260</v>
      </c>
      <c r="H65" s="0" t="n">
        <v>3.53</v>
      </c>
      <c r="I65" s="2" t="n">
        <v>19</v>
      </c>
    </row>
    <row r="66" customFormat="false" ht="12.75" hidden="false" customHeight="false" outlineLevel="0" collapsed="false">
      <c r="A66" s="3"/>
      <c r="B66" s="3"/>
      <c r="G66" s="0" t="n">
        <v>10296</v>
      </c>
      <c r="H66" s="0" t="n">
        <v>3.57</v>
      </c>
      <c r="I66" s="2" t="n">
        <v>19.1</v>
      </c>
    </row>
    <row r="67" customFormat="false" ht="12.75" hidden="false" customHeight="false" outlineLevel="0" collapsed="false">
      <c r="A67" s="3"/>
      <c r="B67" s="3"/>
      <c r="G67" s="0" t="n">
        <v>10332</v>
      </c>
      <c r="H67" s="0" t="n">
        <v>3.63</v>
      </c>
      <c r="I67" s="2" t="n">
        <v>19.1</v>
      </c>
    </row>
    <row r="68" customFormat="false" ht="12.75" hidden="false" customHeight="false" outlineLevel="0" collapsed="false">
      <c r="A68" s="3"/>
      <c r="B68" s="3"/>
      <c r="G68" s="0" t="n">
        <v>10368</v>
      </c>
      <c r="H68" s="0" t="n">
        <v>3.67</v>
      </c>
      <c r="I68" s="2" t="n">
        <v>19.3</v>
      </c>
    </row>
    <row r="69" customFormat="false" ht="12.75" hidden="false" customHeight="false" outlineLevel="0" collapsed="false">
      <c r="A69" s="3"/>
      <c r="B69" s="3"/>
      <c r="G69" s="0" t="n">
        <v>10404</v>
      </c>
      <c r="H69" s="0" t="n">
        <v>3.73</v>
      </c>
      <c r="I69" s="2" t="n">
        <v>19.3</v>
      </c>
    </row>
    <row r="70" customFormat="false" ht="12.75" hidden="false" customHeight="false" outlineLevel="0" collapsed="false">
      <c r="A70" s="3"/>
      <c r="B70" s="3"/>
      <c r="G70" s="0" t="n">
        <v>10440</v>
      </c>
      <c r="H70" s="0" t="n">
        <v>3.78</v>
      </c>
      <c r="I70" s="2" t="n">
        <v>19.3</v>
      </c>
    </row>
    <row r="71" customFormat="false" ht="12.75" hidden="false" customHeight="false" outlineLevel="0" collapsed="false">
      <c r="A71" s="3"/>
      <c r="B71" s="3"/>
      <c r="G71" s="0" t="n">
        <v>10476</v>
      </c>
      <c r="H71" s="0" t="n">
        <v>3.83</v>
      </c>
      <c r="I71" s="2" t="n">
        <v>19.5</v>
      </c>
    </row>
    <row r="72" customFormat="false" ht="12.75" hidden="false" customHeight="false" outlineLevel="0" collapsed="false">
      <c r="A72" s="3"/>
      <c r="B72" s="3"/>
      <c r="G72" s="0" t="n">
        <v>10512</v>
      </c>
      <c r="H72" s="0" t="n">
        <v>3.88</v>
      </c>
      <c r="I72" s="2" t="n">
        <v>19.5</v>
      </c>
    </row>
    <row r="73" customFormat="false" ht="12.75" hidden="false" customHeight="false" outlineLevel="0" collapsed="false">
      <c r="A73" s="3"/>
      <c r="B73" s="3"/>
      <c r="G73" s="0" t="n">
        <v>10548</v>
      </c>
      <c r="H73" s="0" t="n">
        <v>3.93</v>
      </c>
      <c r="I73" s="2" t="n">
        <v>19.5</v>
      </c>
    </row>
    <row r="74" customFormat="false" ht="12.75" hidden="false" customHeight="false" outlineLevel="0" collapsed="false">
      <c r="A74" s="3"/>
      <c r="B74" s="3"/>
      <c r="G74" s="0" t="n">
        <v>10584</v>
      </c>
      <c r="H74" s="0" t="n">
        <v>3.98</v>
      </c>
      <c r="I74" s="2" t="n">
        <v>19.7</v>
      </c>
    </row>
    <row r="75" customFormat="false" ht="12.75" hidden="false" customHeight="false" outlineLevel="0" collapsed="false">
      <c r="A75" s="3"/>
      <c r="B75" s="3"/>
      <c r="G75" s="0" t="n">
        <v>10620</v>
      </c>
      <c r="H75" s="0" t="n">
        <v>4.03</v>
      </c>
      <c r="I75" s="2" t="n">
        <v>19.7</v>
      </c>
    </row>
    <row r="76" customFormat="false" ht="12.75" hidden="false" customHeight="false" outlineLevel="0" collapsed="false">
      <c r="A76" s="3"/>
      <c r="B76" s="3"/>
      <c r="G76" s="0" t="n">
        <v>10656</v>
      </c>
      <c r="H76" s="0" t="n">
        <v>4.08</v>
      </c>
      <c r="I76" s="2" t="n">
        <v>19.7</v>
      </c>
    </row>
    <row r="77" customFormat="false" ht="12.75" hidden="false" customHeight="false" outlineLevel="0" collapsed="false">
      <c r="A77" s="3"/>
      <c r="B77" s="3"/>
      <c r="G77" s="0" t="n">
        <v>10692</v>
      </c>
      <c r="H77" s="0" t="n">
        <v>4.13</v>
      </c>
      <c r="I77" s="2" t="n">
        <v>19.8</v>
      </c>
    </row>
    <row r="78" customFormat="false" ht="12.75" hidden="false" customHeight="false" outlineLevel="0" collapsed="false">
      <c r="A78" s="3"/>
      <c r="B78" s="3"/>
      <c r="G78" s="0" t="n">
        <v>10728</v>
      </c>
      <c r="H78" s="0" t="n">
        <v>4.19</v>
      </c>
      <c r="I78" s="2" t="n">
        <v>19.8</v>
      </c>
    </row>
    <row r="79" customFormat="false" ht="12.75" hidden="false" customHeight="false" outlineLevel="0" collapsed="false">
      <c r="A79" s="3"/>
      <c r="B79" s="3"/>
      <c r="G79" s="0" t="n">
        <v>10764</v>
      </c>
      <c r="H79" s="0" t="n">
        <v>4.23</v>
      </c>
      <c r="I79" s="2" t="n">
        <v>20</v>
      </c>
    </row>
    <row r="80" customFormat="false" ht="12.75" hidden="false" customHeight="false" outlineLevel="0" collapsed="false">
      <c r="A80" s="3"/>
      <c r="B80" s="3"/>
      <c r="G80" s="0" t="n">
        <v>10800</v>
      </c>
      <c r="H80" s="0" t="n">
        <v>4.28</v>
      </c>
      <c r="I80" s="2" t="n">
        <v>20</v>
      </c>
    </row>
    <row r="81" customFormat="false" ht="12.75" hidden="false" customHeight="false" outlineLevel="0" collapsed="false">
      <c r="A81" s="3"/>
      <c r="B81" s="3"/>
      <c r="G81" s="0" t="n">
        <v>10836</v>
      </c>
      <c r="H81" s="0" t="n">
        <v>4.33</v>
      </c>
      <c r="I81" s="2" t="n">
        <v>20.1</v>
      </c>
    </row>
    <row r="82" customFormat="false" ht="12.75" hidden="false" customHeight="false" outlineLevel="0" collapsed="false">
      <c r="A82" s="3"/>
      <c r="B82" s="3"/>
      <c r="G82" s="0" t="n">
        <v>10872</v>
      </c>
      <c r="H82" s="0" t="n">
        <v>4.38</v>
      </c>
      <c r="I82" s="2" t="n">
        <v>20.1</v>
      </c>
    </row>
    <row r="83" customFormat="false" ht="12.75" hidden="false" customHeight="false" outlineLevel="0" collapsed="false">
      <c r="A83" s="3"/>
      <c r="B83" s="3"/>
      <c r="G83" s="0" t="n">
        <v>10908</v>
      </c>
      <c r="H83" s="0" t="n">
        <v>4.43</v>
      </c>
      <c r="I83" s="2" t="n">
        <v>20.2</v>
      </c>
    </row>
    <row r="84" customFormat="false" ht="12.75" hidden="false" customHeight="false" outlineLevel="0" collapsed="false">
      <c r="A84" s="3"/>
      <c r="B84" s="3"/>
      <c r="G84" s="0" t="n">
        <v>10944</v>
      </c>
      <c r="H84" s="0" t="n">
        <v>4.48</v>
      </c>
      <c r="I84" s="2" t="n">
        <v>20.3</v>
      </c>
    </row>
    <row r="85" customFormat="false" ht="12.75" hidden="false" customHeight="false" outlineLevel="0" collapsed="false">
      <c r="A85" s="3"/>
      <c r="B85" s="3"/>
      <c r="G85" s="0" t="n">
        <v>10980</v>
      </c>
      <c r="H85" s="0" t="n">
        <v>4.53</v>
      </c>
      <c r="I85" s="2" t="n">
        <v>20.3</v>
      </c>
    </row>
    <row r="86" customFormat="false" ht="12.75" hidden="false" customHeight="false" outlineLevel="0" collapsed="false">
      <c r="A86" s="3"/>
      <c r="B86" s="3"/>
      <c r="G86" s="0" t="n">
        <v>11016</v>
      </c>
      <c r="H86" s="0" t="n">
        <v>4.58</v>
      </c>
      <c r="I86" s="2" t="n">
        <v>20.4</v>
      </c>
    </row>
    <row r="87" customFormat="false" ht="12.75" hidden="false" customHeight="false" outlineLevel="0" collapsed="false">
      <c r="A87" s="3"/>
      <c r="B87" s="3"/>
      <c r="G87" s="0" t="n">
        <v>11052</v>
      </c>
      <c r="H87" s="0" t="n">
        <v>4.62</v>
      </c>
      <c r="I87" s="2" t="n">
        <v>20.5</v>
      </c>
    </row>
    <row r="88" customFormat="false" ht="12.75" hidden="false" customHeight="false" outlineLevel="0" collapsed="false">
      <c r="A88" s="3"/>
      <c r="B88" s="3"/>
      <c r="G88" s="0" t="n">
        <v>11088</v>
      </c>
      <c r="H88" s="0" t="n">
        <v>4.67</v>
      </c>
      <c r="I88" s="2" t="n">
        <v>20.5</v>
      </c>
    </row>
    <row r="89" customFormat="false" ht="12.75" hidden="false" customHeight="false" outlineLevel="0" collapsed="false">
      <c r="A89" s="3"/>
      <c r="B89" s="3"/>
      <c r="G89" s="0" t="n">
        <v>11124</v>
      </c>
      <c r="H89" s="0" t="n">
        <v>4.72</v>
      </c>
      <c r="I89" s="2" t="n">
        <v>20.6</v>
      </c>
    </row>
    <row r="90" customFormat="false" ht="12.75" hidden="false" customHeight="false" outlineLevel="0" collapsed="false">
      <c r="A90" s="3"/>
      <c r="B90" s="3"/>
      <c r="G90" s="0" t="n">
        <v>11160</v>
      </c>
      <c r="H90" s="0" t="n">
        <v>4.77</v>
      </c>
      <c r="I90" s="2" t="n">
        <v>20.7</v>
      </c>
    </row>
    <row r="91" customFormat="false" ht="12.75" hidden="false" customHeight="false" outlineLevel="0" collapsed="false">
      <c r="A91" s="3"/>
      <c r="B91" s="3"/>
      <c r="G91" s="0" t="n">
        <v>11196</v>
      </c>
      <c r="H91" s="0" t="n">
        <v>4.81</v>
      </c>
      <c r="I91" s="2" t="n">
        <v>20.8</v>
      </c>
    </row>
    <row r="92" customFormat="false" ht="12.75" hidden="false" customHeight="false" outlineLevel="0" collapsed="false">
      <c r="A92" s="3"/>
      <c r="B92" s="3"/>
      <c r="G92" s="0" t="n">
        <v>11232</v>
      </c>
      <c r="H92" s="0" t="n">
        <v>4.86</v>
      </c>
      <c r="I92" s="2" t="n">
        <v>20.8</v>
      </c>
    </row>
    <row r="93" customFormat="false" ht="12.75" hidden="false" customHeight="false" outlineLevel="0" collapsed="false">
      <c r="A93" s="3"/>
      <c r="B93" s="3"/>
      <c r="G93" s="0" t="n">
        <v>11268</v>
      </c>
      <c r="H93" s="0" t="n">
        <v>4.92</v>
      </c>
      <c r="I93" s="2" t="n">
        <v>20.8</v>
      </c>
    </row>
    <row r="94" customFormat="false" ht="12.75" hidden="false" customHeight="false" outlineLevel="0" collapsed="false">
      <c r="A94" s="3"/>
      <c r="B94" s="3"/>
      <c r="G94" s="0" t="n">
        <v>11304</v>
      </c>
      <c r="H94" s="0" t="n">
        <v>4.96</v>
      </c>
      <c r="I94" s="2" t="n">
        <v>20.9</v>
      </c>
    </row>
    <row r="95" customFormat="false" ht="12.75" hidden="false" customHeight="false" outlineLevel="0" collapsed="false">
      <c r="A95" s="3"/>
      <c r="B95" s="3"/>
      <c r="G95" s="0" t="n">
        <v>11340</v>
      </c>
      <c r="H95" s="0" t="n">
        <v>5.01</v>
      </c>
      <c r="I95" s="2" t="n">
        <v>21</v>
      </c>
    </row>
    <row r="96" customFormat="false" ht="12.75" hidden="false" customHeight="false" outlineLevel="0" collapsed="false">
      <c r="A96" s="3"/>
      <c r="B96" s="3"/>
      <c r="G96" s="0" t="n">
        <v>11376</v>
      </c>
      <c r="H96" s="0" t="n">
        <v>5.05</v>
      </c>
      <c r="I96" s="2" t="n">
        <v>21.1</v>
      </c>
    </row>
    <row r="97" customFormat="false" ht="12.75" hidden="false" customHeight="false" outlineLevel="0" collapsed="false">
      <c r="A97" s="3"/>
      <c r="B97" s="3"/>
      <c r="G97" s="0" t="n">
        <v>11412</v>
      </c>
      <c r="H97" s="0" t="n">
        <v>5.11</v>
      </c>
      <c r="I97" s="2" t="n">
        <v>21.1</v>
      </c>
    </row>
    <row r="98" customFormat="false" ht="12.75" hidden="false" customHeight="false" outlineLevel="0" collapsed="false">
      <c r="A98" s="3"/>
      <c r="B98" s="3"/>
      <c r="G98" s="0" t="n">
        <v>11448</v>
      </c>
      <c r="H98" s="0" t="n">
        <v>5.15</v>
      </c>
      <c r="I98" s="2" t="n">
        <v>21.2</v>
      </c>
    </row>
    <row r="99" customFormat="false" ht="12.75" hidden="false" customHeight="false" outlineLevel="0" collapsed="false">
      <c r="A99" s="3"/>
      <c r="B99" s="3"/>
      <c r="G99" s="0" t="n">
        <v>11484</v>
      </c>
      <c r="H99" s="0" t="n">
        <v>5.2</v>
      </c>
      <c r="I99" s="2" t="n">
        <v>21.3</v>
      </c>
    </row>
    <row r="100" customFormat="false" ht="12.75" hidden="false" customHeight="false" outlineLevel="0" collapsed="false">
      <c r="A100" s="3"/>
      <c r="B100" s="3"/>
      <c r="G100" s="0" t="n">
        <v>11520</v>
      </c>
      <c r="H100" s="0" t="n">
        <v>5.25</v>
      </c>
      <c r="I100" s="2" t="n">
        <v>21.3</v>
      </c>
    </row>
    <row r="101" customFormat="false" ht="12.75" hidden="false" customHeight="false" outlineLevel="0" collapsed="false">
      <c r="A101" s="3"/>
      <c r="B101" s="3"/>
      <c r="G101" s="0" t="n">
        <v>11556</v>
      </c>
      <c r="H101" s="0" t="n">
        <v>5.3</v>
      </c>
      <c r="I101" s="2" t="n">
        <v>21.4</v>
      </c>
    </row>
    <row r="102" customFormat="false" ht="12.75" hidden="false" customHeight="false" outlineLevel="0" collapsed="false">
      <c r="A102" s="3"/>
      <c r="B102" s="3"/>
      <c r="G102" s="0" t="n">
        <v>11592</v>
      </c>
      <c r="H102" s="0" t="n">
        <v>5.34</v>
      </c>
      <c r="I102" s="2" t="n">
        <v>21.5</v>
      </c>
    </row>
    <row r="103" customFormat="false" ht="12.75" hidden="false" customHeight="false" outlineLevel="0" collapsed="false">
      <c r="A103" s="3"/>
      <c r="B103" s="3"/>
      <c r="G103" s="0" t="n">
        <v>11628</v>
      </c>
      <c r="H103" s="0" t="n">
        <v>5.39</v>
      </c>
      <c r="I103" s="2" t="n">
        <v>21.5</v>
      </c>
    </row>
    <row r="104" customFormat="false" ht="12.75" hidden="false" customHeight="false" outlineLevel="0" collapsed="false">
      <c r="A104" s="3"/>
      <c r="B104" s="3"/>
      <c r="G104" s="0" t="n">
        <v>11664</v>
      </c>
      <c r="H104" s="0" t="n">
        <v>5.44</v>
      </c>
      <c r="I104" s="2" t="n">
        <v>21.6</v>
      </c>
    </row>
    <row r="105" customFormat="false" ht="12.75" hidden="false" customHeight="false" outlineLevel="0" collapsed="false">
      <c r="A105" s="3"/>
      <c r="B105" s="3"/>
      <c r="G105" s="0" t="n">
        <v>11700</v>
      </c>
      <c r="H105" s="0" t="n">
        <v>5.49</v>
      </c>
      <c r="I105" s="2" t="n">
        <v>21.6</v>
      </c>
    </row>
    <row r="106" customFormat="false" ht="12.75" hidden="false" customHeight="false" outlineLevel="0" collapsed="false">
      <c r="A106" s="3"/>
      <c r="B106" s="3"/>
      <c r="G106" s="0" t="n">
        <v>11736</v>
      </c>
      <c r="H106" s="0" t="n">
        <v>5.53</v>
      </c>
      <c r="I106" s="2" t="n">
        <v>21.7</v>
      </c>
    </row>
    <row r="107" customFormat="false" ht="12.75" hidden="false" customHeight="false" outlineLevel="0" collapsed="false">
      <c r="A107" s="3"/>
      <c r="B107" s="3"/>
      <c r="G107" s="0" t="n">
        <v>11772</v>
      </c>
      <c r="H107" s="0" t="n">
        <v>5.58</v>
      </c>
      <c r="I107" s="2" t="n">
        <v>21.7</v>
      </c>
    </row>
    <row r="108" customFormat="false" ht="12.75" hidden="false" customHeight="false" outlineLevel="0" collapsed="false">
      <c r="A108" s="3"/>
      <c r="B108" s="3"/>
      <c r="G108" s="0" t="n">
        <v>11808</v>
      </c>
      <c r="H108" s="0" t="n">
        <v>5.62</v>
      </c>
      <c r="I108" s="2" t="n">
        <v>21.9</v>
      </c>
    </row>
    <row r="109" customFormat="false" ht="12.75" hidden="false" customHeight="false" outlineLevel="0" collapsed="false">
      <c r="A109" s="3"/>
      <c r="B109" s="3"/>
      <c r="G109" s="0" t="n">
        <v>11844</v>
      </c>
      <c r="H109" s="0" t="n">
        <v>5.67</v>
      </c>
      <c r="I109" s="2" t="n">
        <v>21.9</v>
      </c>
    </row>
    <row r="110" customFormat="false" ht="12.75" hidden="false" customHeight="false" outlineLevel="0" collapsed="false">
      <c r="A110" s="3"/>
      <c r="B110" s="3"/>
      <c r="G110" s="0" t="n">
        <v>11880</v>
      </c>
      <c r="H110" s="0" t="n">
        <v>5.72</v>
      </c>
      <c r="I110" s="2" t="n">
        <v>22</v>
      </c>
    </row>
    <row r="111" customFormat="false" ht="12.75" hidden="false" customHeight="false" outlineLevel="0" collapsed="false">
      <c r="A111" s="3"/>
      <c r="B111" s="3"/>
      <c r="G111" s="0" t="n">
        <v>11916</v>
      </c>
      <c r="H111" s="0" t="n">
        <v>5.77</v>
      </c>
      <c r="I111" s="2" t="n">
        <v>22</v>
      </c>
    </row>
    <row r="112" customFormat="false" ht="12.75" hidden="false" customHeight="false" outlineLevel="0" collapsed="false">
      <c r="A112" s="3"/>
      <c r="B112" s="3"/>
      <c r="G112" s="0" t="n">
        <v>11952</v>
      </c>
      <c r="H112" s="0" t="n">
        <v>5.81</v>
      </c>
      <c r="I112" s="2" t="n">
        <v>22.2</v>
      </c>
    </row>
    <row r="113" customFormat="false" ht="12.75" hidden="false" customHeight="false" outlineLevel="0" collapsed="false">
      <c r="A113" s="3"/>
      <c r="B113" s="3"/>
      <c r="G113" s="0" t="n">
        <v>11988</v>
      </c>
      <c r="H113" s="0" t="n">
        <v>5.86</v>
      </c>
      <c r="I113" s="2" t="n">
        <v>22.2</v>
      </c>
    </row>
    <row r="114" customFormat="false" ht="12.75" hidden="false" customHeight="false" outlineLevel="0" collapsed="false">
      <c r="A114" s="3"/>
      <c r="B114" s="3"/>
      <c r="G114" s="0" t="n">
        <v>12024</v>
      </c>
      <c r="H114" s="0" t="n">
        <v>5.9</v>
      </c>
      <c r="I114" s="2" t="n">
        <v>22.2</v>
      </c>
    </row>
    <row r="115" customFormat="false" ht="12.75" hidden="false" customHeight="false" outlineLevel="0" collapsed="false">
      <c r="A115" s="3"/>
      <c r="B115" s="3"/>
      <c r="G115" s="0" t="n">
        <v>12060</v>
      </c>
      <c r="H115" s="0" t="n">
        <v>5.95</v>
      </c>
      <c r="I115" s="2" t="n">
        <v>22.4</v>
      </c>
    </row>
    <row r="116" customFormat="false" ht="12.75" hidden="false" customHeight="false" outlineLevel="0" collapsed="false">
      <c r="A116" s="3"/>
      <c r="B116" s="3"/>
      <c r="G116" s="0" t="n">
        <v>12096</v>
      </c>
      <c r="H116" s="0" t="n">
        <v>5.99</v>
      </c>
      <c r="I116" s="2" t="n">
        <v>22.4</v>
      </c>
    </row>
    <row r="117" customFormat="false" ht="12.75" hidden="false" customHeight="false" outlineLevel="0" collapsed="false">
      <c r="A117" s="3"/>
      <c r="B117" s="3"/>
      <c r="G117" s="0" t="n">
        <v>12132</v>
      </c>
      <c r="H117" s="0" t="n">
        <v>6.04</v>
      </c>
      <c r="I117" s="2" t="n">
        <v>22.4</v>
      </c>
    </row>
    <row r="118" customFormat="false" ht="12.75" hidden="false" customHeight="false" outlineLevel="0" collapsed="false">
      <c r="A118" s="3"/>
      <c r="B118" s="3"/>
      <c r="G118" s="0" t="n">
        <v>12168</v>
      </c>
      <c r="H118" s="0" t="n">
        <v>6.09</v>
      </c>
      <c r="I118" s="2" t="n">
        <v>22.5</v>
      </c>
    </row>
    <row r="119" customFormat="false" ht="12.75" hidden="false" customHeight="false" outlineLevel="0" collapsed="false">
      <c r="A119" s="3"/>
      <c r="B119" s="3"/>
      <c r="G119" s="0" t="n">
        <v>12204</v>
      </c>
      <c r="H119" s="0" t="n">
        <v>6.13</v>
      </c>
      <c r="I119" s="2" t="n">
        <v>22.6</v>
      </c>
    </row>
    <row r="120" customFormat="false" ht="12.75" hidden="false" customHeight="false" outlineLevel="0" collapsed="false">
      <c r="A120" s="3"/>
      <c r="B120" s="3"/>
      <c r="G120" s="0" t="n">
        <v>12240</v>
      </c>
      <c r="H120" s="0" t="n">
        <v>6.18</v>
      </c>
      <c r="I120" s="2" t="n">
        <v>22.9</v>
      </c>
    </row>
    <row r="121" customFormat="false" ht="12.75" hidden="false" customHeight="false" outlineLevel="0" collapsed="false">
      <c r="A121" s="3"/>
      <c r="B121" s="3"/>
      <c r="G121" s="0" t="n">
        <v>12276</v>
      </c>
      <c r="H121" s="0" t="n">
        <v>6.22</v>
      </c>
      <c r="I121" s="2" t="n">
        <v>23.1</v>
      </c>
    </row>
    <row r="122" customFormat="false" ht="12.75" hidden="false" customHeight="false" outlineLevel="0" collapsed="false">
      <c r="A122" s="3"/>
      <c r="B122" s="3"/>
      <c r="G122" s="0" t="n">
        <v>12312</v>
      </c>
      <c r="H122" s="0" t="n">
        <v>6.27</v>
      </c>
      <c r="I122" s="2" t="n">
        <v>23.4</v>
      </c>
    </row>
    <row r="123" customFormat="false" ht="12.75" hidden="false" customHeight="false" outlineLevel="0" collapsed="false">
      <c r="A123" s="3"/>
      <c r="B123" s="3"/>
      <c r="G123" s="0" t="n">
        <v>12348</v>
      </c>
      <c r="H123" s="0" t="n">
        <v>6.32</v>
      </c>
      <c r="I123" s="2" t="n">
        <v>23.5</v>
      </c>
    </row>
    <row r="124" customFormat="false" ht="12.75" hidden="false" customHeight="false" outlineLevel="0" collapsed="false">
      <c r="A124" s="3"/>
      <c r="B124" s="3"/>
      <c r="G124" s="0" t="n">
        <v>12384</v>
      </c>
      <c r="H124" s="0" t="n">
        <v>6.36</v>
      </c>
      <c r="I124" s="2" t="n">
        <v>23.8</v>
      </c>
    </row>
    <row r="125" customFormat="false" ht="12.75" hidden="false" customHeight="false" outlineLevel="0" collapsed="false">
      <c r="A125" s="3"/>
      <c r="B125" s="3"/>
      <c r="G125" s="0" t="n">
        <v>12420</v>
      </c>
      <c r="H125" s="0" t="n">
        <v>6.41</v>
      </c>
      <c r="I125" s="2" t="n">
        <v>24</v>
      </c>
    </row>
    <row r="126" customFormat="false" ht="12.75" hidden="false" customHeight="false" outlineLevel="0" collapsed="false">
      <c r="A126" s="3"/>
      <c r="B126" s="3"/>
      <c r="G126" s="0" t="n">
        <v>12456</v>
      </c>
      <c r="H126" s="0" t="n">
        <v>6.45</v>
      </c>
      <c r="I126" s="2" t="n">
        <v>24.2</v>
      </c>
    </row>
    <row r="127" customFormat="false" ht="12.75" hidden="false" customHeight="false" outlineLevel="0" collapsed="false">
      <c r="A127" s="3"/>
      <c r="B127" s="3"/>
      <c r="G127" s="0" t="n">
        <v>12492</v>
      </c>
      <c r="H127" s="0" t="n">
        <v>6.5</v>
      </c>
      <c r="I127" s="2" t="n">
        <v>24.5</v>
      </c>
    </row>
    <row r="128" customFormat="false" ht="12.75" hidden="false" customHeight="false" outlineLevel="0" collapsed="false">
      <c r="A128" s="3"/>
      <c r="B128" s="3"/>
      <c r="G128" s="0" t="n">
        <v>12528</v>
      </c>
      <c r="H128" s="0" t="n">
        <v>6.55</v>
      </c>
      <c r="I128" s="2" t="n">
        <v>24.8</v>
      </c>
    </row>
    <row r="129" customFormat="false" ht="12.75" hidden="false" customHeight="false" outlineLevel="0" collapsed="false">
      <c r="A129" s="3"/>
      <c r="B129" s="3"/>
      <c r="G129" s="0" t="n">
        <v>12564</v>
      </c>
      <c r="H129" s="0" t="n">
        <v>6.59</v>
      </c>
      <c r="I129" s="2" t="n">
        <v>25</v>
      </c>
    </row>
    <row r="130" customFormat="false" ht="12.75" hidden="false" customHeight="false" outlineLevel="0" collapsed="false">
      <c r="A130" s="3"/>
      <c r="B130" s="3"/>
      <c r="G130" s="0" t="n">
        <v>12600</v>
      </c>
      <c r="H130" s="0" t="n">
        <v>6.63</v>
      </c>
      <c r="I130" s="2" t="n">
        <v>25.2</v>
      </c>
    </row>
    <row r="131" customFormat="false" ht="12.75" hidden="false" customHeight="false" outlineLevel="0" collapsed="false">
      <c r="A131" s="3"/>
      <c r="B131" s="3"/>
      <c r="G131" s="0" t="n">
        <v>12636</v>
      </c>
      <c r="H131" s="0" t="n">
        <v>6.68</v>
      </c>
      <c r="I131" s="2" t="n">
        <v>25.5</v>
      </c>
    </row>
    <row r="132" customFormat="false" ht="12.75" hidden="false" customHeight="false" outlineLevel="0" collapsed="false">
      <c r="A132" s="3"/>
      <c r="B132" s="3"/>
      <c r="G132" s="0" t="n">
        <v>12672</v>
      </c>
      <c r="H132" s="0" t="n">
        <v>6.72</v>
      </c>
      <c r="I132" s="2" t="n">
        <v>25.7</v>
      </c>
    </row>
    <row r="133" customFormat="false" ht="12.75" hidden="false" customHeight="false" outlineLevel="0" collapsed="false">
      <c r="A133" s="3"/>
      <c r="B133" s="3"/>
      <c r="G133" s="0" t="n">
        <v>12708</v>
      </c>
      <c r="H133" s="0" t="n">
        <v>6.77</v>
      </c>
      <c r="I133" s="2" t="n">
        <v>26</v>
      </c>
    </row>
    <row r="134" customFormat="false" ht="12.75" hidden="false" customHeight="false" outlineLevel="0" collapsed="false">
      <c r="A134" s="3"/>
      <c r="B134" s="3"/>
      <c r="G134" s="0" t="n">
        <v>12744</v>
      </c>
      <c r="H134" s="0" t="n">
        <v>6.81</v>
      </c>
      <c r="I134" s="2" t="n">
        <v>26.2</v>
      </c>
    </row>
    <row r="135" customFormat="false" ht="12.75" hidden="false" customHeight="false" outlineLevel="0" collapsed="false">
      <c r="A135" s="3"/>
      <c r="B135" s="3"/>
      <c r="G135" s="0" t="n">
        <v>12780</v>
      </c>
      <c r="H135" s="0" t="n">
        <v>6.85</v>
      </c>
      <c r="I135" s="2" t="n">
        <v>26.4</v>
      </c>
    </row>
    <row r="136" customFormat="false" ht="12.75" hidden="false" customHeight="false" outlineLevel="0" collapsed="false">
      <c r="A136" s="3"/>
      <c r="B136" s="3"/>
      <c r="G136" s="0" t="n">
        <v>12816</v>
      </c>
      <c r="H136" s="0" t="n">
        <v>6.9</v>
      </c>
      <c r="I136" s="2" t="n">
        <v>26.7</v>
      </c>
    </row>
    <row r="137" customFormat="false" ht="12.75" hidden="false" customHeight="false" outlineLevel="0" collapsed="false">
      <c r="A137" s="3"/>
      <c r="B137" s="3"/>
      <c r="G137" s="0" t="n">
        <v>12852</v>
      </c>
      <c r="H137" s="0" t="n">
        <v>6.95</v>
      </c>
      <c r="I137" s="2" t="n">
        <v>26.9</v>
      </c>
    </row>
    <row r="138" customFormat="false" ht="12.75" hidden="false" customHeight="false" outlineLevel="0" collapsed="false">
      <c r="A138" s="3"/>
      <c r="B138" s="3"/>
      <c r="G138" s="0" t="n">
        <v>12888</v>
      </c>
      <c r="H138" s="0" t="n">
        <v>6.99</v>
      </c>
      <c r="I138" s="2" t="n">
        <v>27</v>
      </c>
    </row>
    <row r="139" customFormat="false" ht="12.75" hidden="false" customHeight="false" outlineLevel="0" collapsed="false">
      <c r="A139" s="3"/>
      <c r="B139" s="3"/>
      <c r="G139" s="0" t="n">
        <v>12924</v>
      </c>
      <c r="H139" s="0" t="n">
        <v>7.03</v>
      </c>
      <c r="I139" s="2" t="n">
        <v>27.3</v>
      </c>
    </row>
    <row r="140" customFormat="false" ht="12.75" hidden="false" customHeight="false" outlineLevel="0" collapsed="false">
      <c r="A140" s="3"/>
      <c r="B140" s="3"/>
      <c r="G140" s="0" t="n">
        <v>12960</v>
      </c>
      <c r="H140" s="0" t="n">
        <v>7.08</v>
      </c>
      <c r="I140" s="2" t="n">
        <v>27.6</v>
      </c>
    </row>
    <row r="141" customFormat="false" ht="12.75" hidden="false" customHeight="false" outlineLevel="0" collapsed="false">
      <c r="A141" s="3"/>
      <c r="B141" s="3"/>
      <c r="G141" s="0" t="n">
        <v>12996</v>
      </c>
      <c r="H141" s="0" t="n">
        <v>7.13</v>
      </c>
      <c r="I141" s="2" t="n">
        <v>27.6</v>
      </c>
    </row>
    <row r="142" customFormat="false" ht="12.75" hidden="false" customHeight="false" outlineLevel="0" collapsed="false">
      <c r="A142" s="3"/>
      <c r="B142" s="3"/>
      <c r="G142" s="0" t="n">
        <v>13032</v>
      </c>
      <c r="H142" s="0" t="n">
        <v>7.17</v>
      </c>
      <c r="I142" s="2" t="n">
        <v>27.9</v>
      </c>
    </row>
    <row r="143" customFormat="false" ht="12.75" hidden="false" customHeight="false" outlineLevel="0" collapsed="false">
      <c r="A143" s="3"/>
      <c r="B143" s="3"/>
      <c r="G143" s="0" t="n">
        <v>13068</v>
      </c>
      <c r="H143" s="0" t="n">
        <v>7.21</v>
      </c>
      <c r="I143" s="2" t="n">
        <v>28.2</v>
      </c>
    </row>
    <row r="144" customFormat="false" ht="12.75" hidden="false" customHeight="false" outlineLevel="0" collapsed="false">
      <c r="A144" s="3"/>
      <c r="B144" s="3"/>
      <c r="G144" s="0" t="n">
        <v>13104</v>
      </c>
      <c r="H144" s="0" t="n">
        <v>7.26</v>
      </c>
      <c r="I144" s="2" t="n">
        <v>28.4</v>
      </c>
    </row>
    <row r="145" customFormat="false" ht="12.75" hidden="false" customHeight="false" outlineLevel="0" collapsed="false">
      <c r="A145" s="3"/>
      <c r="B145" s="3"/>
      <c r="G145" s="0" t="n">
        <v>13140</v>
      </c>
      <c r="H145" s="0" t="n">
        <v>7.3</v>
      </c>
      <c r="I145" s="2" t="n">
        <v>28.5</v>
      </c>
    </row>
    <row r="146" customFormat="false" ht="12.75" hidden="false" customHeight="false" outlineLevel="0" collapsed="false">
      <c r="A146" s="3"/>
      <c r="B146" s="3"/>
      <c r="G146" s="0" t="n">
        <v>13176</v>
      </c>
      <c r="H146" s="0" t="n">
        <v>7.35</v>
      </c>
      <c r="I146" s="2" t="n">
        <v>28.7</v>
      </c>
    </row>
    <row r="147" customFormat="false" ht="12.75" hidden="false" customHeight="false" outlineLevel="0" collapsed="false">
      <c r="A147" s="3"/>
      <c r="B147" s="3"/>
      <c r="G147" s="0" t="n">
        <v>13212</v>
      </c>
      <c r="H147" s="0" t="n">
        <v>7.39</v>
      </c>
      <c r="I147" s="2" t="n">
        <v>28.9</v>
      </c>
    </row>
    <row r="148" customFormat="false" ht="12.75" hidden="false" customHeight="false" outlineLevel="0" collapsed="false">
      <c r="A148" s="3"/>
      <c r="B148" s="3"/>
      <c r="G148" s="0" t="n">
        <v>13248</v>
      </c>
      <c r="H148" s="0" t="n">
        <v>7.45</v>
      </c>
      <c r="I148" s="2" t="n">
        <v>28.9</v>
      </c>
    </row>
    <row r="149" customFormat="false" ht="12.75" hidden="false" customHeight="false" outlineLevel="0" collapsed="false">
      <c r="A149" s="3"/>
      <c r="B149" s="3"/>
      <c r="G149" s="0" t="n">
        <v>13284</v>
      </c>
      <c r="H149" s="0" t="n">
        <v>7.51</v>
      </c>
      <c r="I149" s="2" t="n">
        <v>28.9</v>
      </c>
    </row>
    <row r="150" customFormat="false" ht="12.75" hidden="false" customHeight="false" outlineLevel="0" collapsed="false">
      <c r="A150" s="3"/>
      <c r="B150" s="3"/>
      <c r="G150" s="0" t="n">
        <v>13320</v>
      </c>
      <c r="H150" s="0" t="n">
        <v>7.57</v>
      </c>
      <c r="I150" s="2" t="n">
        <v>28.9</v>
      </c>
    </row>
    <row r="151" customFormat="false" ht="12.75" hidden="false" customHeight="false" outlineLevel="0" collapsed="false">
      <c r="A151" s="3"/>
      <c r="B151" s="3"/>
      <c r="G151" s="0" t="n">
        <v>13356</v>
      </c>
      <c r="H151" s="0" t="n">
        <v>7.62</v>
      </c>
      <c r="I151" s="2" t="n">
        <v>29</v>
      </c>
    </row>
    <row r="152" customFormat="false" ht="12.75" hidden="false" customHeight="false" outlineLevel="0" collapsed="false">
      <c r="A152" s="3"/>
      <c r="B152" s="3"/>
      <c r="G152" s="0" t="n">
        <v>13392</v>
      </c>
      <c r="H152" s="0" t="n">
        <v>7.68</v>
      </c>
      <c r="I152" s="2" t="n">
        <v>29</v>
      </c>
    </row>
    <row r="153" customFormat="false" ht="12.75" hidden="false" customHeight="false" outlineLevel="0" collapsed="false">
      <c r="A153" s="3"/>
      <c r="B153" s="3"/>
      <c r="G153" s="0" t="n">
        <v>13428</v>
      </c>
      <c r="H153" s="0" t="n">
        <v>7.73</v>
      </c>
      <c r="I153" s="2" t="n">
        <v>29</v>
      </c>
    </row>
    <row r="154" customFormat="false" ht="12.75" hidden="false" customHeight="false" outlineLevel="0" collapsed="false">
      <c r="A154" s="3"/>
      <c r="B154" s="3"/>
      <c r="G154" s="0" t="n">
        <v>13464</v>
      </c>
      <c r="H154" s="0" t="n">
        <v>7.79</v>
      </c>
      <c r="I154" s="2" t="n">
        <v>29</v>
      </c>
    </row>
    <row r="155" customFormat="false" ht="12.75" hidden="false" customHeight="false" outlineLevel="0" collapsed="false">
      <c r="A155" s="3"/>
      <c r="B155" s="3"/>
      <c r="G155" s="0" t="n">
        <v>13500</v>
      </c>
      <c r="H155" s="0" t="n">
        <v>7.85</v>
      </c>
      <c r="I155" s="2" t="n">
        <v>29</v>
      </c>
    </row>
    <row r="156" customFormat="false" ht="12.75" hidden="false" customHeight="false" outlineLevel="0" collapsed="false">
      <c r="A156" s="3"/>
      <c r="B156" s="3"/>
      <c r="G156" s="0" t="n">
        <v>13536</v>
      </c>
      <c r="H156" s="0" t="n">
        <v>7.91</v>
      </c>
      <c r="I156" s="2" t="n">
        <v>29</v>
      </c>
    </row>
    <row r="157" customFormat="false" ht="12.75" hidden="false" customHeight="false" outlineLevel="0" collapsed="false">
      <c r="A157" s="3"/>
      <c r="B157" s="3"/>
      <c r="G157" s="0" t="n">
        <v>13572</v>
      </c>
      <c r="H157" s="0" t="n">
        <v>7.96</v>
      </c>
      <c r="I157" s="2" t="n">
        <v>29.2</v>
      </c>
    </row>
    <row r="158" customFormat="false" ht="12.75" hidden="false" customHeight="false" outlineLevel="0" collapsed="false">
      <c r="A158" s="3"/>
      <c r="B158" s="3"/>
      <c r="G158" s="0" t="n">
        <v>13608</v>
      </c>
      <c r="H158" s="0" t="n">
        <v>8.02</v>
      </c>
      <c r="I158" s="2" t="n">
        <v>29</v>
      </c>
    </row>
    <row r="159" customFormat="false" ht="12.75" hidden="false" customHeight="false" outlineLevel="0" collapsed="false">
      <c r="A159" s="3"/>
      <c r="B159" s="3"/>
      <c r="G159" s="0" t="n">
        <v>13644</v>
      </c>
      <c r="H159" s="0" t="n">
        <v>8.07</v>
      </c>
      <c r="I159" s="2" t="n">
        <v>29</v>
      </c>
    </row>
    <row r="160" customFormat="false" ht="12.75" hidden="false" customHeight="false" outlineLevel="0" collapsed="false">
      <c r="A160" s="3"/>
      <c r="B160" s="3"/>
      <c r="G160" s="0" t="n">
        <v>13680</v>
      </c>
      <c r="H160" s="0" t="n">
        <v>8.12</v>
      </c>
      <c r="I160" s="2" t="n">
        <v>29.2</v>
      </c>
    </row>
    <row r="161" customFormat="false" ht="12.75" hidden="false" customHeight="false" outlineLevel="0" collapsed="false">
      <c r="A161" s="3"/>
      <c r="B161" s="3"/>
      <c r="G161" s="0" t="n">
        <v>13716</v>
      </c>
      <c r="H161" s="0" t="n">
        <v>8.18</v>
      </c>
      <c r="I161" s="2" t="n">
        <v>29.2</v>
      </c>
    </row>
    <row r="162" customFormat="false" ht="12.75" hidden="false" customHeight="false" outlineLevel="0" collapsed="false">
      <c r="A162" s="3"/>
      <c r="B162" s="3"/>
      <c r="G162" s="0" t="n">
        <v>13752</v>
      </c>
      <c r="H162" s="0" t="n">
        <v>8.24</v>
      </c>
      <c r="I162" s="2" t="n">
        <v>29</v>
      </c>
    </row>
    <row r="163" customFormat="false" ht="12.75" hidden="false" customHeight="false" outlineLevel="0" collapsed="false">
      <c r="A163" s="3"/>
      <c r="B163" s="3"/>
      <c r="G163" s="0" t="n">
        <v>13788</v>
      </c>
      <c r="H163" s="0" t="n">
        <v>8.29</v>
      </c>
      <c r="I163" s="2" t="n">
        <v>29</v>
      </c>
    </row>
    <row r="164" customFormat="false" ht="12.75" hidden="false" customHeight="false" outlineLevel="0" collapsed="false">
      <c r="A164" s="3"/>
      <c r="B164" s="3"/>
      <c r="G164" s="0" t="n">
        <v>13824</v>
      </c>
      <c r="H164" s="0" t="n">
        <v>8.34</v>
      </c>
      <c r="I164" s="2" t="n">
        <v>28.8</v>
      </c>
    </row>
    <row r="165" customFormat="false" ht="12.75" hidden="false" customHeight="false" outlineLevel="0" collapsed="false">
      <c r="A165" s="3"/>
      <c r="B165" s="3"/>
      <c r="G165" s="0" t="n">
        <v>13860</v>
      </c>
      <c r="H165" s="0" t="n">
        <v>8.4</v>
      </c>
      <c r="I165" s="2" t="n">
        <v>28.7</v>
      </c>
    </row>
    <row r="166" customFormat="false" ht="12.75" hidden="false" customHeight="false" outlineLevel="0" collapsed="false">
      <c r="A166" s="3"/>
      <c r="B166" s="3"/>
      <c r="G166" s="0" t="n">
        <v>13896</v>
      </c>
      <c r="H166" s="0" t="n">
        <v>8.45</v>
      </c>
      <c r="I166" s="2" t="n">
        <v>28.7</v>
      </c>
    </row>
    <row r="167" customFormat="false" ht="12.75" hidden="false" customHeight="false" outlineLevel="0" collapsed="false">
      <c r="A167" s="3"/>
      <c r="B167" s="3"/>
      <c r="G167" s="0" t="n">
        <v>13932</v>
      </c>
      <c r="H167" s="0" t="n">
        <v>8.5</v>
      </c>
      <c r="I167" s="2" t="n">
        <v>28.5</v>
      </c>
    </row>
    <row r="168" customFormat="false" ht="12.75" hidden="false" customHeight="false" outlineLevel="0" collapsed="false">
      <c r="A168" s="3"/>
      <c r="B168" s="3"/>
      <c r="G168" s="0" t="n">
        <v>13968</v>
      </c>
      <c r="H168" s="0" t="n">
        <v>8.56</v>
      </c>
      <c r="I168" s="2" t="n">
        <v>28.4</v>
      </c>
    </row>
    <row r="169" customFormat="false" ht="12.75" hidden="false" customHeight="false" outlineLevel="0" collapsed="false">
      <c r="A169" s="3"/>
      <c r="B169" s="3"/>
      <c r="G169" s="0" t="n">
        <v>14004</v>
      </c>
      <c r="H169" s="0" t="n">
        <v>8.6</v>
      </c>
      <c r="I169" s="2" t="n">
        <v>28.4</v>
      </c>
    </row>
    <row r="170" customFormat="false" ht="12.75" hidden="false" customHeight="false" outlineLevel="0" collapsed="false">
      <c r="A170" s="3"/>
      <c r="B170" s="3"/>
      <c r="G170" s="0" t="n">
        <v>14040</v>
      </c>
      <c r="H170" s="0" t="n">
        <v>8.66</v>
      </c>
      <c r="I170" s="2" t="n">
        <v>28.2</v>
      </c>
    </row>
    <row r="171" customFormat="false" ht="12.75" hidden="false" customHeight="false" outlineLevel="0" collapsed="false">
      <c r="A171" s="3"/>
      <c r="B171" s="3"/>
      <c r="G171" s="0" t="n">
        <v>14076</v>
      </c>
      <c r="H171" s="0" t="n">
        <v>8.71</v>
      </c>
      <c r="I171" s="2" t="n">
        <v>28.1</v>
      </c>
    </row>
    <row r="172" customFormat="false" ht="12.75" hidden="false" customHeight="false" outlineLevel="0" collapsed="false">
      <c r="A172" s="3"/>
      <c r="B172" s="3"/>
      <c r="G172" s="0" t="n">
        <v>14112</v>
      </c>
      <c r="H172" s="0" t="n">
        <v>8.77</v>
      </c>
      <c r="I172" s="2" t="n">
        <v>28</v>
      </c>
    </row>
    <row r="173" customFormat="false" ht="12.75" hidden="false" customHeight="false" outlineLevel="0" collapsed="false">
      <c r="A173" s="3"/>
      <c r="B173" s="3"/>
      <c r="G173" s="0" t="n">
        <v>14148</v>
      </c>
      <c r="H173" s="0" t="n">
        <v>8.81</v>
      </c>
      <c r="I173" s="2" t="n">
        <v>27.9</v>
      </c>
    </row>
    <row r="174" customFormat="false" ht="12.75" hidden="false" customHeight="false" outlineLevel="0" collapsed="false">
      <c r="A174" s="3"/>
      <c r="B174" s="3"/>
      <c r="G174" s="0" t="n">
        <v>14184</v>
      </c>
      <c r="H174" s="0" t="n">
        <v>8.87</v>
      </c>
      <c r="I174" s="2" t="n">
        <v>27.7</v>
      </c>
    </row>
    <row r="175" customFormat="false" ht="12.75" hidden="false" customHeight="false" outlineLevel="0" collapsed="false">
      <c r="A175" s="3"/>
      <c r="B175" s="3"/>
      <c r="G175" s="0" t="n">
        <v>14220</v>
      </c>
      <c r="H175" s="0" t="n">
        <v>8.92</v>
      </c>
      <c r="I175" s="2" t="n">
        <v>27.6</v>
      </c>
    </row>
    <row r="176" customFormat="false" ht="12.75" hidden="false" customHeight="false" outlineLevel="0" collapsed="false">
      <c r="A176" s="3"/>
      <c r="B176" s="3"/>
      <c r="G176" s="0" t="n">
        <v>14256</v>
      </c>
      <c r="H176" s="0" t="n">
        <v>8.97</v>
      </c>
      <c r="I176" s="2" t="n">
        <v>27.5</v>
      </c>
    </row>
    <row r="177" customFormat="false" ht="12.75" hidden="false" customHeight="false" outlineLevel="0" collapsed="false">
      <c r="A177" s="3"/>
      <c r="B177" s="3"/>
      <c r="G177" s="0" t="n">
        <v>14292</v>
      </c>
      <c r="H177" s="0" t="n">
        <v>9.02</v>
      </c>
      <c r="I177" s="2" t="n">
        <v>27.5</v>
      </c>
    </row>
    <row r="178" customFormat="false" ht="12.75" hidden="false" customHeight="false" outlineLevel="0" collapsed="false">
      <c r="A178" s="3"/>
      <c r="B178" s="3"/>
      <c r="G178" s="0" t="n">
        <v>14328</v>
      </c>
      <c r="H178" s="0" t="n">
        <v>9.07</v>
      </c>
      <c r="I178" s="2" t="n">
        <v>27.3</v>
      </c>
    </row>
    <row r="179" customFormat="false" ht="12.75" hidden="false" customHeight="false" outlineLevel="0" collapsed="false">
      <c r="A179" s="3"/>
      <c r="B179" s="3"/>
      <c r="G179" s="0" t="n">
        <v>14364</v>
      </c>
      <c r="H179" s="0" t="n">
        <v>9.12</v>
      </c>
      <c r="I179" s="2" t="n">
        <v>27.2</v>
      </c>
    </row>
    <row r="180" customFormat="false" ht="12.75" hidden="false" customHeight="false" outlineLevel="0" collapsed="false">
      <c r="A180" s="3"/>
      <c r="B180" s="3"/>
      <c r="G180" s="0" t="n">
        <v>14400</v>
      </c>
      <c r="H180" s="0" t="n">
        <v>9.18</v>
      </c>
      <c r="I180" s="2" t="n">
        <v>27.1</v>
      </c>
    </row>
    <row r="181" customFormat="false" ht="12.75" hidden="false" customHeight="false" outlineLevel="0" collapsed="false">
      <c r="A181" s="3"/>
      <c r="B181" s="3"/>
      <c r="G181" s="0" t="n">
        <v>14436</v>
      </c>
      <c r="H181" s="0" t="n">
        <v>9.22</v>
      </c>
      <c r="I181" s="2" t="n">
        <v>27.1</v>
      </c>
    </row>
    <row r="182" customFormat="false" ht="12.75" hidden="false" customHeight="false" outlineLevel="0" collapsed="false">
      <c r="A182" s="3"/>
      <c r="B182" s="3"/>
      <c r="G182" s="0" t="n">
        <v>14472</v>
      </c>
      <c r="H182" s="0" t="n">
        <v>9.27</v>
      </c>
      <c r="I182" s="2" t="n">
        <v>26.9</v>
      </c>
    </row>
    <row r="183" customFormat="false" ht="12.75" hidden="false" customHeight="false" outlineLevel="0" collapsed="false">
      <c r="A183" s="3"/>
      <c r="B183" s="3"/>
      <c r="G183" s="0" t="n">
        <v>14508</v>
      </c>
      <c r="H183" s="0" t="n">
        <v>9.32</v>
      </c>
      <c r="I183" s="2" t="n">
        <v>26.8</v>
      </c>
    </row>
    <row r="184" customFormat="false" ht="12.75" hidden="false" customHeight="false" outlineLevel="0" collapsed="false">
      <c r="A184" s="3"/>
      <c r="B184" s="3"/>
      <c r="G184" s="0" t="n">
        <v>14544</v>
      </c>
      <c r="H184" s="0" t="n">
        <v>9.37</v>
      </c>
      <c r="I184" s="2" t="n">
        <v>26.7</v>
      </c>
    </row>
    <row r="185" customFormat="false" ht="12.75" hidden="false" customHeight="false" outlineLevel="0" collapsed="false">
      <c r="A185" s="3"/>
      <c r="B185" s="3"/>
      <c r="G185" s="0" t="n">
        <v>14580</v>
      </c>
      <c r="H185" s="0" t="n">
        <v>9.42</v>
      </c>
      <c r="I185" s="2" t="n">
        <v>26.5</v>
      </c>
    </row>
    <row r="186" customFormat="false" ht="12.75" hidden="false" customHeight="false" outlineLevel="0" collapsed="false">
      <c r="A186" s="3"/>
      <c r="B186" s="3"/>
      <c r="G186" s="0" t="n">
        <v>14616</v>
      </c>
      <c r="H186" s="0" t="n">
        <v>9.47</v>
      </c>
      <c r="I186" s="2" t="n">
        <v>26.5</v>
      </c>
    </row>
    <row r="187" customFormat="false" ht="12.75" hidden="false" customHeight="false" outlineLevel="0" collapsed="false">
      <c r="A187" s="3"/>
      <c r="B187" s="3"/>
      <c r="G187" s="0" t="n">
        <v>14652</v>
      </c>
      <c r="H187" s="0" t="n">
        <v>9.52</v>
      </c>
      <c r="I187" s="2" t="n">
        <v>26.4</v>
      </c>
    </row>
    <row r="188" customFormat="false" ht="12.75" hidden="false" customHeight="false" outlineLevel="0" collapsed="false">
      <c r="A188" s="3"/>
      <c r="B188" s="3"/>
      <c r="G188" s="0" t="n">
        <v>14688</v>
      </c>
      <c r="H188" s="0" t="n">
        <v>9.57</v>
      </c>
      <c r="I188" s="2" t="n">
        <v>26.3</v>
      </c>
    </row>
    <row r="189" customFormat="false" ht="12.75" hidden="false" customHeight="false" outlineLevel="0" collapsed="false">
      <c r="A189" s="3"/>
      <c r="B189" s="3"/>
      <c r="G189" s="0" t="n">
        <v>14724</v>
      </c>
      <c r="H189" s="0" t="n">
        <v>9.62</v>
      </c>
      <c r="I189" s="2" t="n">
        <v>26.2</v>
      </c>
    </row>
    <row r="190" customFormat="false" ht="12.75" hidden="false" customHeight="false" outlineLevel="0" collapsed="false">
      <c r="A190" s="3"/>
      <c r="B190" s="3"/>
      <c r="G190" s="0" t="n">
        <v>14760</v>
      </c>
      <c r="H190" s="0" t="n">
        <v>9.66</v>
      </c>
      <c r="I190" s="2" t="n">
        <v>26.2</v>
      </c>
    </row>
    <row r="191" customFormat="false" ht="12.75" hidden="false" customHeight="false" outlineLevel="0" collapsed="false">
      <c r="A191" s="3"/>
      <c r="B191" s="3"/>
      <c r="G191" s="0" t="n">
        <v>14796</v>
      </c>
      <c r="H191" s="0" t="n">
        <v>9.7</v>
      </c>
      <c r="I191" s="2" t="n">
        <v>26.2</v>
      </c>
    </row>
    <row r="192" customFormat="false" ht="12.75" hidden="false" customHeight="false" outlineLevel="0" collapsed="false">
      <c r="A192" s="3"/>
      <c r="B192" s="3"/>
      <c r="G192" s="0" t="n">
        <v>14832</v>
      </c>
      <c r="H192" s="0" t="n">
        <v>9.73</v>
      </c>
      <c r="I192" s="2" t="n">
        <v>26.3</v>
      </c>
    </row>
    <row r="193" customFormat="false" ht="12.75" hidden="false" customHeight="false" outlineLevel="0" collapsed="false">
      <c r="A193" s="3"/>
      <c r="B193" s="3"/>
      <c r="G193" s="0" t="n">
        <v>14868</v>
      </c>
      <c r="H193" s="0" t="n">
        <v>9.77</v>
      </c>
      <c r="I193" s="2" t="n">
        <v>26.3</v>
      </c>
    </row>
    <row r="194" customFormat="false" ht="12.75" hidden="false" customHeight="false" outlineLevel="0" collapsed="false">
      <c r="A194" s="3"/>
      <c r="B194" s="3"/>
      <c r="G194" s="0" t="n">
        <v>14904</v>
      </c>
      <c r="H194" s="0" t="n">
        <v>9.81</v>
      </c>
      <c r="I194" s="2" t="n">
        <v>26.3</v>
      </c>
    </row>
    <row r="195" customFormat="false" ht="12.75" hidden="false" customHeight="false" outlineLevel="0" collapsed="false">
      <c r="A195" s="3"/>
      <c r="B195" s="3"/>
      <c r="G195" s="0" t="n">
        <v>14940</v>
      </c>
      <c r="H195" s="0" t="n">
        <v>9.85</v>
      </c>
      <c r="I195" s="2" t="n">
        <v>26.3</v>
      </c>
    </row>
    <row r="196" customFormat="false" ht="12.75" hidden="false" customHeight="false" outlineLevel="0" collapsed="false">
      <c r="A196" s="3"/>
      <c r="B196" s="3"/>
      <c r="G196" s="0" t="n">
        <v>14976</v>
      </c>
      <c r="H196" s="0" t="n">
        <v>9.89</v>
      </c>
      <c r="I196" s="2" t="n">
        <v>26.3</v>
      </c>
    </row>
    <row r="197" customFormat="false" ht="12.75" hidden="false" customHeight="false" outlineLevel="0" collapsed="false">
      <c r="A197" s="3"/>
      <c r="B197" s="3"/>
      <c r="G197" s="0" t="n">
        <v>15012</v>
      </c>
      <c r="H197" s="0" t="n">
        <v>9.93</v>
      </c>
      <c r="I197" s="2" t="n">
        <v>26.3</v>
      </c>
    </row>
    <row r="198" customFormat="false" ht="12.75" hidden="false" customHeight="false" outlineLevel="0" collapsed="false">
      <c r="A198" s="3"/>
      <c r="B198" s="3"/>
      <c r="G198" s="0" t="n">
        <v>15048</v>
      </c>
      <c r="H198" s="0" t="n">
        <v>9.97</v>
      </c>
      <c r="I198" s="2" t="n">
        <v>26.3</v>
      </c>
    </row>
    <row r="199" customFormat="false" ht="12.75" hidden="false" customHeight="false" outlineLevel="0" collapsed="false">
      <c r="A199" s="3"/>
      <c r="B199" s="3"/>
      <c r="G199" s="0" t="n">
        <v>15084</v>
      </c>
      <c r="H199" s="0" t="n">
        <v>10.01</v>
      </c>
      <c r="I199" s="2" t="n">
        <v>26.3</v>
      </c>
    </row>
    <row r="200" customFormat="false" ht="12.75" hidden="false" customHeight="false" outlineLevel="0" collapsed="false">
      <c r="A200" s="3"/>
      <c r="B200" s="3"/>
      <c r="G200" s="0" t="n">
        <v>15120</v>
      </c>
      <c r="H200" s="0" t="n">
        <v>10.04</v>
      </c>
      <c r="I200" s="2" t="n">
        <v>26.4</v>
      </c>
    </row>
    <row r="201" customFormat="false" ht="12.75" hidden="false" customHeight="false" outlineLevel="0" collapsed="false">
      <c r="A201" s="3"/>
      <c r="B201" s="3"/>
      <c r="G201" s="0" t="n">
        <v>15156</v>
      </c>
      <c r="H201" s="0" t="n">
        <v>10.08</v>
      </c>
      <c r="I201" s="2" t="n">
        <v>26.4</v>
      </c>
    </row>
    <row r="202" customFormat="false" ht="12.75" hidden="false" customHeight="false" outlineLevel="0" collapsed="false">
      <c r="A202" s="3"/>
      <c r="B202" s="3"/>
      <c r="G202" s="0" t="n">
        <v>15192</v>
      </c>
      <c r="H202" s="0" t="n">
        <v>10.12</v>
      </c>
      <c r="I202" s="2" t="n">
        <v>26.4</v>
      </c>
    </row>
    <row r="203" customFormat="false" ht="12.75" hidden="false" customHeight="false" outlineLevel="0" collapsed="false">
      <c r="A203" s="3"/>
      <c r="B203" s="3"/>
      <c r="G203" s="0" t="n">
        <v>15228</v>
      </c>
      <c r="H203" s="0" t="n">
        <v>10.16</v>
      </c>
      <c r="I203" s="2" t="n">
        <v>26.4</v>
      </c>
    </row>
    <row r="204" customFormat="false" ht="12.75" hidden="false" customHeight="false" outlineLevel="0" collapsed="false">
      <c r="A204" s="3"/>
      <c r="B204" s="3"/>
      <c r="G204" s="0" t="n">
        <v>15264</v>
      </c>
      <c r="H204" s="0" t="n">
        <v>10.19</v>
      </c>
      <c r="I204" s="2" t="n">
        <v>26.4</v>
      </c>
    </row>
    <row r="205" customFormat="false" ht="12.75" hidden="false" customHeight="false" outlineLevel="0" collapsed="false">
      <c r="A205" s="3"/>
      <c r="B205" s="3"/>
      <c r="G205" s="0" t="n">
        <v>15300</v>
      </c>
      <c r="H205" s="0" t="n">
        <v>10.23</v>
      </c>
      <c r="I205" s="2" t="n">
        <v>26.4</v>
      </c>
    </row>
    <row r="206" customFormat="false" ht="12.75" hidden="false" customHeight="false" outlineLevel="0" collapsed="false">
      <c r="A206" s="3"/>
      <c r="B206" s="3"/>
      <c r="G206" s="0" t="n">
        <v>15336</v>
      </c>
      <c r="H206" s="0" t="n">
        <v>10.27</v>
      </c>
      <c r="I206" s="2" t="n">
        <v>26.5</v>
      </c>
    </row>
    <row r="207" customFormat="false" ht="12.75" hidden="false" customHeight="false" outlineLevel="0" collapsed="false">
      <c r="A207" s="3"/>
      <c r="B207" s="3"/>
      <c r="G207" s="0" t="n">
        <v>15372</v>
      </c>
      <c r="H207" s="0" t="n">
        <v>10.31</v>
      </c>
      <c r="I207" s="2" t="n">
        <v>26.5</v>
      </c>
    </row>
    <row r="208" customFormat="false" ht="12.75" hidden="false" customHeight="false" outlineLevel="0" collapsed="false">
      <c r="A208" s="3"/>
      <c r="B208" s="3"/>
      <c r="G208" s="0" t="n">
        <v>15408</v>
      </c>
      <c r="H208" s="0" t="n">
        <v>10.35</v>
      </c>
      <c r="I208" s="2" t="n">
        <v>26.5</v>
      </c>
    </row>
    <row r="209" customFormat="false" ht="12.75" hidden="false" customHeight="false" outlineLevel="0" collapsed="false">
      <c r="A209" s="3"/>
      <c r="B209" s="3"/>
      <c r="G209" s="0" t="n">
        <v>15444</v>
      </c>
      <c r="H209" s="0" t="n">
        <v>10.38</v>
      </c>
      <c r="I209" s="2" t="n">
        <v>26.5</v>
      </c>
    </row>
    <row r="210" customFormat="false" ht="12.75" hidden="false" customHeight="false" outlineLevel="0" collapsed="false">
      <c r="A210" s="3"/>
      <c r="B210" s="3"/>
      <c r="G210" s="0" t="n">
        <v>15480</v>
      </c>
      <c r="H210" s="0" t="n">
        <v>10.42</v>
      </c>
      <c r="I210" s="2" t="n">
        <v>26.5</v>
      </c>
    </row>
    <row r="211" customFormat="false" ht="12.75" hidden="false" customHeight="false" outlineLevel="0" collapsed="false">
      <c r="A211" s="3"/>
      <c r="B211" s="3"/>
      <c r="G211" s="0" t="n">
        <v>15516</v>
      </c>
      <c r="H211" s="0" t="n">
        <v>10.46</v>
      </c>
      <c r="I211" s="2" t="n">
        <v>26.5</v>
      </c>
    </row>
    <row r="212" customFormat="false" ht="12.75" hidden="false" customHeight="false" outlineLevel="0" collapsed="false">
      <c r="A212" s="3"/>
      <c r="B212" s="3"/>
      <c r="G212" s="0" t="n">
        <v>15552</v>
      </c>
      <c r="H212" s="0" t="n">
        <v>10.49</v>
      </c>
      <c r="I212" s="2" t="n">
        <v>26.5</v>
      </c>
    </row>
    <row r="213" customFormat="false" ht="12.75" hidden="false" customHeight="false" outlineLevel="0" collapsed="false">
      <c r="A213" s="3"/>
      <c r="B213" s="3"/>
      <c r="G213" s="0" t="n">
        <v>15588</v>
      </c>
      <c r="H213" s="0" t="n">
        <v>10.53</v>
      </c>
      <c r="I213" s="2" t="n">
        <v>26.5</v>
      </c>
    </row>
    <row r="214" customFormat="false" ht="12.75" hidden="false" customHeight="false" outlineLevel="0" collapsed="false">
      <c r="A214" s="3"/>
      <c r="B214" s="3"/>
      <c r="G214" s="0" t="n">
        <v>15624</v>
      </c>
      <c r="H214" s="0" t="n">
        <v>10.57</v>
      </c>
      <c r="I214" s="2" t="n">
        <v>26.6</v>
      </c>
    </row>
    <row r="215" customFormat="false" ht="12.75" hidden="false" customHeight="false" outlineLevel="0" collapsed="false">
      <c r="A215" s="3"/>
      <c r="B215" s="3"/>
      <c r="G215" s="0" t="n">
        <v>15660</v>
      </c>
      <c r="H215" s="0" t="n">
        <v>10.6</v>
      </c>
      <c r="I215" s="2" t="n">
        <v>26.6</v>
      </c>
    </row>
    <row r="216" customFormat="false" ht="12.75" hidden="false" customHeight="false" outlineLevel="0" collapsed="false">
      <c r="A216" s="3"/>
      <c r="B216" s="3"/>
      <c r="G216" s="0" t="n">
        <v>15696</v>
      </c>
      <c r="H216" s="0" t="n">
        <v>10.64</v>
      </c>
      <c r="I216" s="2" t="n">
        <v>26.6</v>
      </c>
    </row>
    <row r="217" customFormat="false" ht="12.75" hidden="false" customHeight="false" outlineLevel="0" collapsed="false">
      <c r="A217" s="3"/>
      <c r="B217" s="3"/>
      <c r="G217" s="0" t="n">
        <v>15732</v>
      </c>
      <c r="H217" s="0" t="n">
        <v>10.68</v>
      </c>
      <c r="I217" s="2" t="n">
        <v>26.6</v>
      </c>
    </row>
    <row r="218" customFormat="false" ht="12.75" hidden="false" customHeight="false" outlineLevel="0" collapsed="false">
      <c r="A218" s="3"/>
      <c r="B218" s="3"/>
      <c r="G218" s="0" t="n">
        <v>15768</v>
      </c>
      <c r="H218" s="0" t="n">
        <v>10.71</v>
      </c>
      <c r="I218" s="2" t="n">
        <v>26.6</v>
      </c>
    </row>
    <row r="219" customFormat="false" ht="12.75" hidden="false" customHeight="false" outlineLevel="0" collapsed="false">
      <c r="A219" s="3"/>
      <c r="B219" s="3"/>
      <c r="G219" s="0" t="n">
        <v>15804</v>
      </c>
      <c r="H219" s="0" t="n">
        <v>10.75</v>
      </c>
      <c r="I219" s="2" t="n">
        <v>26.6</v>
      </c>
    </row>
    <row r="220" customFormat="false" ht="12.75" hidden="false" customHeight="false" outlineLevel="0" collapsed="false">
      <c r="A220" s="3"/>
      <c r="B220" s="3"/>
      <c r="G220" s="0" t="n">
        <v>15840</v>
      </c>
      <c r="H220" s="0" t="n">
        <v>10.78</v>
      </c>
      <c r="I220" s="2" t="n">
        <v>26.7</v>
      </c>
    </row>
    <row r="221" customFormat="false" ht="12.75" hidden="false" customHeight="false" outlineLevel="0" collapsed="false">
      <c r="A221" s="3"/>
      <c r="B221" s="3"/>
      <c r="G221" s="0" t="n">
        <v>15876</v>
      </c>
      <c r="H221" s="0" t="n">
        <v>10.82</v>
      </c>
      <c r="I221" s="2" t="n">
        <v>26.7</v>
      </c>
    </row>
    <row r="222" customFormat="false" ht="12.75" hidden="false" customHeight="false" outlineLevel="0" collapsed="false">
      <c r="A222" s="3"/>
      <c r="B222" s="3"/>
      <c r="G222" s="0" t="n">
        <v>15912</v>
      </c>
      <c r="H222" s="0" t="n">
        <v>10.85</v>
      </c>
      <c r="I222" s="2" t="n">
        <v>26.7</v>
      </c>
    </row>
    <row r="223" customFormat="false" ht="12.75" hidden="false" customHeight="false" outlineLevel="0" collapsed="false">
      <c r="A223" s="3"/>
      <c r="B223" s="3"/>
      <c r="G223" s="0" t="n">
        <v>15948</v>
      </c>
      <c r="H223" s="0" t="n">
        <v>10.89</v>
      </c>
      <c r="I223" s="2" t="n">
        <v>26.7</v>
      </c>
    </row>
    <row r="224" customFormat="false" ht="12.75" hidden="false" customHeight="false" outlineLevel="0" collapsed="false">
      <c r="A224" s="3"/>
      <c r="B224" s="3"/>
      <c r="G224" s="0" t="n">
        <v>15984</v>
      </c>
      <c r="H224" s="0" t="n">
        <v>10.92</v>
      </c>
      <c r="I224" s="2" t="n">
        <v>26.7</v>
      </c>
    </row>
    <row r="225" customFormat="false" ht="12.75" hidden="false" customHeight="false" outlineLevel="0" collapsed="false">
      <c r="A225" s="3"/>
      <c r="B225" s="3"/>
      <c r="G225" s="0" t="n">
        <v>16020</v>
      </c>
      <c r="H225" s="0" t="n">
        <v>10.96</v>
      </c>
      <c r="I225" s="2" t="n">
        <v>26.8</v>
      </c>
    </row>
    <row r="226" customFormat="false" ht="12.75" hidden="false" customHeight="false" outlineLevel="0" collapsed="false">
      <c r="A226" s="3"/>
      <c r="B226" s="3"/>
      <c r="G226" s="0" t="n">
        <v>16056</v>
      </c>
      <c r="H226" s="0" t="n">
        <v>10.99</v>
      </c>
      <c r="I226" s="2" t="n">
        <v>26.8</v>
      </c>
    </row>
    <row r="227" customFormat="false" ht="12.75" hidden="false" customHeight="false" outlineLevel="0" collapsed="false">
      <c r="A227" s="3"/>
      <c r="B227" s="3"/>
      <c r="G227" s="0" t="n">
        <v>16092</v>
      </c>
      <c r="H227" s="0" t="n">
        <v>11.03</v>
      </c>
      <c r="I227" s="2" t="n">
        <v>26.8</v>
      </c>
    </row>
    <row r="228" customFormat="false" ht="12.75" hidden="false" customHeight="false" outlineLevel="0" collapsed="false">
      <c r="A228" s="3"/>
      <c r="B228" s="3"/>
      <c r="G228" s="0" t="n">
        <v>16128</v>
      </c>
      <c r="H228" s="0" t="n">
        <v>11.06</v>
      </c>
      <c r="I228" s="2" t="n">
        <v>26.8</v>
      </c>
    </row>
    <row r="229" customFormat="false" ht="12.75" hidden="false" customHeight="false" outlineLevel="0" collapsed="false">
      <c r="A229" s="3"/>
      <c r="B229" s="3"/>
      <c r="G229" s="0" t="n">
        <v>16164</v>
      </c>
      <c r="H229" s="0" t="n">
        <v>11.1</v>
      </c>
      <c r="I229" s="2" t="n">
        <v>26.8</v>
      </c>
    </row>
    <row r="230" customFormat="false" ht="12.75" hidden="false" customHeight="false" outlineLevel="0" collapsed="false">
      <c r="A230" s="3"/>
      <c r="B230" s="3"/>
      <c r="G230" s="0" t="n">
        <v>16200</v>
      </c>
      <c r="H230" s="0" t="n">
        <v>11.13</v>
      </c>
      <c r="I230" s="2" t="n">
        <v>26.9</v>
      </c>
    </row>
    <row r="231" customFormat="false" ht="12.75" hidden="false" customHeight="false" outlineLevel="0" collapsed="false">
      <c r="A231" s="3"/>
      <c r="B231" s="3"/>
      <c r="G231" s="0" t="n">
        <v>16236</v>
      </c>
      <c r="H231" s="0" t="n">
        <v>11.16</v>
      </c>
      <c r="I231" s="2" t="n">
        <v>26.9</v>
      </c>
    </row>
    <row r="232" customFormat="false" ht="12.75" hidden="false" customHeight="false" outlineLevel="0" collapsed="false">
      <c r="A232" s="3"/>
      <c r="B232" s="3"/>
      <c r="G232" s="0" t="n">
        <v>16272</v>
      </c>
      <c r="H232" s="0" t="n">
        <v>11.2</v>
      </c>
      <c r="I232" s="2" t="n">
        <v>26.9</v>
      </c>
    </row>
    <row r="233" customFormat="false" ht="12.75" hidden="false" customHeight="false" outlineLevel="0" collapsed="false">
      <c r="A233" s="3"/>
      <c r="B233" s="3"/>
      <c r="G233" s="0" t="n">
        <v>16308</v>
      </c>
      <c r="H233" s="0" t="n">
        <v>11.23</v>
      </c>
      <c r="I233" s="2" t="n">
        <v>26.9</v>
      </c>
    </row>
    <row r="234" customFormat="false" ht="12.75" hidden="false" customHeight="false" outlineLevel="0" collapsed="false">
      <c r="A234" s="3"/>
      <c r="B234" s="3"/>
      <c r="G234" s="0" t="n">
        <v>16344</v>
      </c>
      <c r="H234" s="0" t="n">
        <v>11.27</v>
      </c>
      <c r="I234" s="2" t="n">
        <v>26.9</v>
      </c>
    </row>
    <row r="235" customFormat="false" ht="12.75" hidden="false" customHeight="false" outlineLevel="0" collapsed="false">
      <c r="A235" s="3"/>
      <c r="B235" s="3"/>
      <c r="G235" s="0" t="n">
        <v>16380</v>
      </c>
      <c r="H235" s="0" t="n">
        <v>11.3</v>
      </c>
      <c r="I235" s="2" t="n">
        <v>26.9</v>
      </c>
    </row>
    <row r="236" customFormat="false" ht="12.75" hidden="false" customHeight="false" outlineLevel="0" collapsed="false">
      <c r="A236" s="3"/>
      <c r="B236" s="3"/>
      <c r="G236" s="0" t="n">
        <v>16416</v>
      </c>
      <c r="H236" s="0" t="n">
        <v>11.34</v>
      </c>
      <c r="I236" s="2" t="n">
        <v>26.9</v>
      </c>
    </row>
    <row r="237" customFormat="false" ht="12.75" hidden="false" customHeight="false" outlineLevel="0" collapsed="false">
      <c r="A237" s="3"/>
      <c r="B237" s="3"/>
      <c r="G237" s="0" t="n">
        <v>16452</v>
      </c>
      <c r="H237" s="0" t="n">
        <v>11.37</v>
      </c>
      <c r="I237" s="2" t="n">
        <v>27</v>
      </c>
    </row>
    <row r="238" customFormat="false" ht="12.75" hidden="false" customHeight="false" outlineLevel="0" collapsed="false">
      <c r="A238" s="3"/>
      <c r="B238" s="3"/>
      <c r="G238" s="0" t="n">
        <v>16488</v>
      </c>
      <c r="H238" s="0" t="n">
        <v>11.4</v>
      </c>
      <c r="I238" s="2" t="n">
        <v>27</v>
      </c>
    </row>
    <row r="239" customFormat="false" ht="12.75" hidden="false" customHeight="false" outlineLevel="0" collapsed="false">
      <c r="A239" s="3"/>
      <c r="B239" s="3"/>
      <c r="G239" s="0" t="n">
        <v>16524</v>
      </c>
      <c r="H239" s="0" t="n">
        <v>11.43</v>
      </c>
      <c r="I239" s="2" t="n">
        <v>27</v>
      </c>
    </row>
    <row r="240" customFormat="false" ht="12.75" hidden="false" customHeight="false" outlineLevel="0" collapsed="false">
      <c r="A240" s="3"/>
      <c r="B240" s="3"/>
      <c r="G240" s="0" t="n">
        <v>16560</v>
      </c>
      <c r="H240" s="0" t="n">
        <v>11.47</v>
      </c>
      <c r="I240" s="2" t="n">
        <v>27</v>
      </c>
    </row>
    <row r="241" customFormat="false" ht="12.75" hidden="false" customHeight="false" outlineLevel="0" collapsed="false">
      <c r="A241" s="3"/>
      <c r="B241" s="3"/>
      <c r="G241" s="0" t="n">
        <v>16596</v>
      </c>
      <c r="H241" s="0" t="n">
        <v>11.5</v>
      </c>
      <c r="I241" s="2" t="n">
        <v>27.1</v>
      </c>
    </row>
    <row r="242" customFormat="false" ht="12.75" hidden="false" customHeight="false" outlineLevel="0" collapsed="false">
      <c r="A242" s="3"/>
      <c r="B242" s="3"/>
      <c r="G242" s="0" t="n">
        <v>16632</v>
      </c>
      <c r="H242" s="0" t="n">
        <v>11.54</v>
      </c>
      <c r="I242" s="2" t="n">
        <v>27</v>
      </c>
    </row>
    <row r="243" customFormat="false" ht="12.75" hidden="false" customHeight="false" outlineLevel="0" collapsed="false">
      <c r="A243" s="3"/>
      <c r="B243" s="3"/>
      <c r="G243" s="0" t="n">
        <v>16668</v>
      </c>
      <c r="H243" s="0" t="n">
        <v>11.57</v>
      </c>
      <c r="I243" s="2" t="n">
        <v>27</v>
      </c>
    </row>
    <row r="244" customFormat="false" ht="12.75" hidden="false" customHeight="false" outlineLevel="0" collapsed="false">
      <c r="A244" s="3"/>
      <c r="B244" s="3"/>
      <c r="G244" s="0" t="n">
        <v>16704</v>
      </c>
      <c r="H244" s="0" t="n">
        <v>11.6</v>
      </c>
      <c r="I244" s="2" t="n">
        <v>27.1</v>
      </c>
    </row>
    <row r="245" customFormat="false" ht="12.75" hidden="false" customHeight="false" outlineLevel="0" collapsed="false">
      <c r="A245" s="3"/>
      <c r="B245" s="3"/>
      <c r="G245" s="0" t="n">
        <v>16740</v>
      </c>
      <c r="H245" s="0" t="n">
        <v>11.63</v>
      </c>
      <c r="I245" s="2" t="n">
        <v>27.1</v>
      </c>
    </row>
    <row r="246" customFormat="false" ht="12.75" hidden="false" customHeight="false" outlineLevel="0" collapsed="false">
      <c r="A246" s="3"/>
      <c r="B246" s="3"/>
      <c r="G246" s="0" t="n">
        <v>16776</v>
      </c>
      <c r="H246" s="0" t="n">
        <v>11.67</v>
      </c>
      <c r="I246" s="2" t="n">
        <v>27.1</v>
      </c>
    </row>
    <row r="247" customFormat="false" ht="12.75" hidden="false" customHeight="false" outlineLevel="0" collapsed="false">
      <c r="A247" s="3"/>
      <c r="B247" s="3"/>
      <c r="G247" s="0" t="n">
        <v>16812</v>
      </c>
      <c r="H247" s="0" t="n">
        <v>11.7</v>
      </c>
      <c r="I247" s="2" t="n">
        <v>27.2</v>
      </c>
    </row>
    <row r="248" customFormat="false" ht="12.75" hidden="false" customHeight="false" outlineLevel="0" collapsed="false">
      <c r="A248" s="3"/>
      <c r="B248" s="3"/>
      <c r="G248" s="0" t="n">
        <v>16848</v>
      </c>
      <c r="H248" s="0" t="n">
        <v>11.73</v>
      </c>
      <c r="I248" s="2" t="n">
        <v>27.1</v>
      </c>
    </row>
    <row r="249" customFormat="false" ht="12.75" hidden="false" customHeight="false" outlineLevel="0" collapsed="false">
      <c r="A249" s="3"/>
      <c r="B249" s="3"/>
      <c r="G249" s="0" t="n">
        <v>16884</v>
      </c>
      <c r="H249" s="0" t="n">
        <v>11.77</v>
      </c>
      <c r="I249" s="2" t="n">
        <v>27.1</v>
      </c>
    </row>
    <row r="250" customFormat="false" ht="12.75" hidden="false" customHeight="false" outlineLevel="0" collapsed="false">
      <c r="A250" s="3"/>
      <c r="B250" s="3"/>
      <c r="G250" s="0" t="n">
        <v>16920</v>
      </c>
      <c r="H250" s="0" t="n">
        <v>11.8</v>
      </c>
      <c r="I250" s="2" t="n">
        <v>27.2</v>
      </c>
    </row>
    <row r="251" customFormat="false" ht="12.75" hidden="false" customHeight="false" outlineLevel="0" collapsed="false">
      <c r="A251" s="3"/>
      <c r="B251" s="3"/>
      <c r="G251" s="0" t="n">
        <v>16956</v>
      </c>
      <c r="H251" s="0" t="n">
        <v>11.83</v>
      </c>
      <c r="I251" s="2" t="n">
        <v>27.2</v>
      </c>
    </row>
    <row r="252" customFormat="false" ht="12.75" hidden="false" customHeight="false" outlineLevel="0" collapsed="false">
      <c r="A252" s="3"/>
      <c r="B252" s="3"/>
      <c r="G252" s="0" t="n">
        <v>16992</v>
      </c>
      <c r="H252" s="0" t="n">
        <v>11.86</v>
      </c>
      <c r="I252" s="2" t="n">
        <v>27.2</v>
      </c>
    </row>
    <row r="253" customFormat="false" ht="12.75" hidden="false" customHeight="false" outlineLevel="0" collapsed="false">
      <c r="A253" s="3"/>
      <c r="B253" s="3"/>
      <c r="G253" s="0" t="n">
        <v>17028</v>
      </c>
      <c r="H253" s="0" t="n">
        <v>11.9</v>
      </c>
      <c r="I253" s="2" t="n">
        <v>27.2</v>
      </c>
    </row>
    <row r="254" customFormat="false" ht="12.75" hidden="false" customHeight="false" outlineLevel="0" collapsed="false">
      <c r="A254" s="3"/>
      <c r="B254" s="3"/>
      <c r="G254" s="0" t="n">
        <v>17064</v>
      </c>
      <c r="H254" s="0" t="n">
        <v>11.93</v>
      </c>
      <c r="I254" s="2" t="n">
        <v>27.2</v>
      </c>
    </row>
    <row r="255" customFormat="false" ht="12.75" hidden="false" customHeight="false" outlineLevel="0" collapsed="false">
      <c r="A255" s="3"/>
      <c r="B255" s="3"/>
      <c r="G255" s="0" t="n">
        <v>17100</v>
      </c>
      <c r="H255" s="0" t="n">
        <v>11.96</v>
      </c>
      <c r="I255" s="2" t="n">
        <v>27.3</v>
      </c>
    </row>
    <row r="256" customFormat="false" ht="12.75" hidden="false" customHeight="false" outlineLevel="0" collapsed="false">
      <c r="A256" s="3"/>
      <c r="B256" s="3"/>
      <c r="G256" s="0" t="n">
        <v>17136</v>
      </c>
      <c r="H256" s="0" t="n">
        <v>11.99</v>
      </c>
      <c r="I256" s="2" t="n">
        <v>27.3</v>
      </c>
    </row>
    <row r="257" customFormat="false" ht="12.75" hidden="false" customHeight="false" outlineLevel="0" collapsed="false">
      <c r="A257" s="3"/>
      <c r="B257" s="3"/>
      <c r="G257" s="0" t="n">
        <v>17172</v>
      </c>
      <c r="H257" s="0" t="n">
        <v>12.02</v>
      </c>
      <c r="I257" s="2" t="n">
        <v>27.3</v>
      </c>
    </row>
    <row r="258" customFormat="false" ht="12.75" hidden="false" customHeight="false" outlineLevel="0" collapsed="false">
      <c r="A258" s="3"/>
      <c r="B258" s="3"/>
      <c r="G258" s="0" t="n">
        <v>17208</v>
      </c>
      <c r="H258" s="0" t="n">
        <v>12.05</v>
      </c>
      <c r="I258" s="2" t="n">
        <v>27.3</v>
      </c>
    </row>
    <row r="259" customFormat="false" ht="12.75" hidden="false" customHeight="false" outlineLevel="0" collapsed="false">
      <c r="A259" s="3"/>
      <c r="B259" s="3"/>
      <c r="G259" s="0" t="n">
        <v>17244</v>
      </c>
      <c r="H259" s="0" t="n">
        <v>12.08</v>
      </c>
      <c r="I259" s="2" t="n">
        <v>27.3</v>
      </c>
    </row>
    <row r="260" customFormat="false" ht="12.75" hidden="false" customHeight="false" outlineLevel="0" collapsed="false">
      <c r="A260" s="3"/>
      <c r="B260" s="3"/>
      <c r="G260" s="0" t="n">
        <v>17280</v>
      </c>
      <c r="H260" s="0" t="n">
        <v>12.11</v>
      </c>
      <c r="I260" s="2" t="n">
        <v>27.4</v>
      </c>
    </row>
    <row r="261" customFormat="false" ht="12.75" hidden="false" customHeight="false" outlineLevel="0" collapsed="false">
      <c r="A261" s="3"/>
      <c r="B261" s="3"/>
      <c r="G261" s="0" t="n">
        <v>17316</v>
      </c>
      <c r="H261" s="0" t="n">
        <v>12.14</v>
      </c>
      <c r="I261" s="2" t="n">
        <v>27.4</v>
      </c>
    </row>
    <row r="262" customFormat="false" ht="12.75" hidden="false" customHeight="false" outlineLevel="0" collapsed="false">
      <c r="A262" s="3"/>
      <c r="B262" s="3"/>
      <c r="G262" s="0" t="n">
        <v>17352</v>
      </c>
      <c r="H262" s="0" t="n">
        <v>12.18</v>
      </c>
      <c r="I262" s="2" t="n">
        <v>27.3</v>
      </c>
    </row>
    <row r="263" customFormat="false" ht="12.75" hidden="false" customHeight="false" outlineLevel="0" collapsed="false">
      <c r="A263" s="3"/>
      <c r="B263" s="3"/>
      <c r="G263" s="0" t="n">
        <v>17388</v>
      </c>
      <c r="H263" s="0" t="n">
        <v>12.21</v>
      </c>
      <c r="I263" s="2" t="n">
        <v>27.4</v>
      </c>
    </row>
    <row r="264" customFormat="false" ht="12.75" hidden="false" customHeight="false" outlineLevel="0" collapsed="false">
      <c r="A264" s="3"/>
      <c r="B264" s="3"/>
      <c r="G264" s="0" t="n">
        <v>17424</v>
      </c>
      <c r="H264" s="0" t="n">
        <v>12.24</v>
      </c>
      <c r="I264" s="2" t="n">
        <v>27.4</v>
      </c>
    </row>
    <row r="265" customFormat="false" ht="12.75" hidden="false" customHeight="false" outlineLevel="0" collapsed="false">
      <c r="A265" s="3"/>
      <c r="B265" s="3"/>
      <c r="G265" s="0" t="n">
        <v>17460</v>
      </c>
      <c r="H265" s="0" t="n">
        <v>12.27</v>
      </c>
      <c r="I265" s="2" t="n">
        <v>27.4</v>
      </c>
    </row>
    <row r="266" customFormat="false" ht="12.75" hidden="false" customHeight="false" outlineLevel="0" collapsed="false">
      <c r="A266" s="3"/>
      <c r="B266" s="3"/>
      <c r="G266" s="0" t="n">
        <v>17496</v>
      </c>
      <c r="H266" s="0" t="n">
        <v>12.3</v>
      </c>
      <c r="I266" s="2" t="n">
        <v>27.4</v>
      </c>
    </row>
    <row r="267" customFormat="false" ht="12.75" hidden="false" customHeight="false" outlineLevel="0" collapsed="false">
      <c r="A267" s="3"/>
      <c r="B267" s="3"/>
      <c r="G267" s="0" t="n">
        <v>17532</v>
      </c>
      <c r="H267" s="0" t="n">
        <v>12.33</v>
      </c>
      <c r="I267" s="2" t="n">
        <v>27.5</v>
      </c>
    </row>
    <row r="268" customFormat="false" ht="12.75" hidden="false" customHeight="false" outlineLevel="0" collapsed="false">
      <c r="A268" s="3"/>
      <c r="B268" s="3"/>
      <c r="G268" s="0" t="n">
        <v>17568</v>
      </c>
      <c r="H268" s="0" t="n">
        <v>12.36</v>
      </c>
      <c r="I268" s="2" t="n">
        <v>27.5</v>
      </c>
    </row>
    <row r="269" customFormat="false" ht="12.75" hidden="false" customHeight="false" outlineLevel="0" collapsed="false">
      <c r="A269" s="3"/>
      <c r="B269" s="3"/>
      <c r="G269" s="0" t="n">
        <v>17604</v>
      </c>
      <c r="H269" s="0" t="n">
        <v>12.39</v>
      </c>
      <c r="I269" s="2" t="n">
        <v>27.5</v>
      </c>
    </row>
    <row r="270" customFormat="false" ht="12.75" hidden="false" customHeight="false" outlineLevel="0" collapsed="false">
      <c r="A270" s="3"/>
      <c r="B270" s="3"/>
      <c r="G270" s="0" t="n">
        <v>17640</v>
      </c>
      <c r="H270" s="0" t="n">
        <v>12.42</v>
      </c>
      <c r="I270" s="2" t="n">
        <v>27.5</v>
      </c>
    </row>
    <row r="271" customFormat="false" ht="12.75" hidden="false" customHeight="false" outlineLevel="0" collapsed="false">
      <c r="A271" s="3"/>
      <c r="B271" s="3"/>
      <c r="G271" s="0" t="n">
        <v>17676</v>
      </c>
      <c r="H271" s="0" t="n">
        <v>12.45</v>
      </c>
      <c r="I271" s="2" t="n">
        <v>27.6</v>
      </c>
    </row>
    <row r="272" customFormat="false" ht="12.75" hidden="false" customHeight="false" outlineLevel="0" collapsed="false">
      <c r="A272" s="3"/>
      <c r="B272" s="3"/>
      <c r="G272" s="0" t="n">
        <v>17712</v>
      </c>
      <c r="H272" s="0" t="n">
        <v>12.48</v>
      </c>
      <c r="I272" s="2" t="n">
        <v>27.5</v>
      </c>
    </row>
    <row r="273" customFormat="false" ht="12.75" hidden="false" customHeight="false" outlineLevel="0" collapsed="false">
      <c r="A273" s="3"/>
      <c r="B273" s="3"/>
      <c r="G273" s="0" t="n">
        <v>17748</v>
      </c>
      <c r="H273" s="0" t="n">
        <v>12.51</v>
      </c>
      <c r="I273" s="2" t="n">
        <v>27.6</v>
      </c>
    </row>
    <row r="274" customFormat="false" ht="12.75" hidden="false" customHeight="false" outlineLevel="0" collapsed="false">
      <c r="A274" s="3"/>
      <c r="B274" s="3"/>
      <c r="G274" s="0" t="n">
        <v>17784</v>
      </c>
      <c r="H274" s="0" t="n">
        <v>12.54</v>
      </c>
      <c r="I274" s="2" t="n">
        <v>27.6</v>
      </c>
    </row>
    <row r="275" customFormat="false" ht="12.75" hidden="false" customHeight="false" outlineLevel="0" collapsed="false">
      <c r="A275" s="3"/>
      <c r="B275" s="3"/>
      <c r="G275" s="0" t="n">
        <v>17820</v>
      </c>
      <c r="H275" s="0" t="n">
        <v>12.57</v>
      </c>
      <c r="I275" s="2" t="n">
        <v>27.6</v>
      </c>
    </row>
    <row r="276" customFormat="false" ht="12.75" hidden="false" customHeight="false" outlineLevel="0" collapsed="false">
      <c r="A276" s="3"/>
      <c r="B276" s="3"/>
      <c r="G276" s="0" t="n">
        <v>17856</v>
      </c>
      <c r="H276" s="0" t="n">
        <v>12.6</v>
      </c>
      <c r="I276" s="2" t="n">
        <v>27.6</v>
      </c>
    </row>
    <row r="277" customFormat="false" ht="12.75" hidden="false" customHeight="false" outlineLevel="0" collapsed="false">
      <c r="A277" s="3"/>
      <c r="B277" s="3"/>
      <c r="G277" s="0" t="n">
        <v>17892</v>
      </c>
      <c r="H277" s="0" t="n">
        <v>12.63</v>
      </c>
      <c r="I277" s="2" t="n">
        <v>27.7</v>
      </c>
    </row>
    <row r="278" customFormat="false" ht="12.75" hidden="false" customHeight="false" outlineLevel="0" collapsed="false">
      <c r="A278" s="3"/>
      <c r="B278" s="3"/>
      <c r="G278" s="0" t="n">
        <v>17928</v>
      </c>
      <c r="H278" s="0" t="n">
        <v>12.66</v>
      </c>
      <c r="I278" s="2" t="n">
        <v>27.6</v>
      </c>
    </row>
    <row r="279" customFormat="false" ht="12.75" hidden="false" customHeight="false" outlineLevel="0" collapsed="false">
      <c r="A279" s="3"/>
      <c r="B279" s="3"/>
      <c r="G279" s="0" t="n">
        <v>17964</v>
      </c>
      <c r="H279" s="0" t="n">
        <v>12.69</v>
      </c>
      <c r="I279" s="2" t="n">
        <v>27.7</v>
      </c>
    </row>
    <row r="280" customFormat="false" ht="12.75" hidden="false" customHeight="false" outlineLevel="0" collapsed="false">
      <c r="A280" s="3"/>
      <c r="B280" s="3"/>
      <c r="G280" s="0" t="n">
        <v>18000</v>
      </c>
      <c r="H280" s="0" t="n">
        <v>12.72</v>
      </c>
      <c r="I280" s="2" t="n">
        <v>27.6</v>
      </c>
    </row>
    <row r="281" customFormat="false" ht="12.75" hidden="false" customHeight="false" outlineLevel="0" collapsed="false">
      <c r="A281" s="3"/>
      <c r="B281" s="3"/>
      <c r="G281" s="0" t="n">
        <v>18036</v>
      </c>
      <c r="H281" s="0" t="n">
        <v>12.75</v>
      </c>
      <c r="I281" s="2" t="n">
        <v>27.7</v>
      </c>
    </row>
    <row r="282" customFormat="false" ht="12.75" hidden="false" customHeight="false" outlineLevel="0" collapsed="false">
      <c r="A282" s="3"/>
      <c r="B282" s="3"/>
      <c r="G282" s="0" t="n">
        <v>18072</v>
      </c>
      <c r="H282" s="0" t="n">
        <v>12.78</v>
      </c>
      <c r="I282" s="2" t="n">
        <v>27.7</v>
      </c>
    </row>
    <row r="283" customFormat="false" ht="12.75" hidden="false" customHeight="false" outlineLevel="0" collapsed="false">
      <c r="A283" s="3"/>
      <c r="B283" s="3"/>
      <c r="G283" s="0" t="n">
        <v>18108</v>
      </c>
      <c r="H283" s="0" t="n">
        <v>12.81</v>
      </c>
      <c r="I283" s="2" t="n">
        <v>27.7</v>
      </c>
    </row>
    <row r="284" customFormat="false" ht="12.75" hidden="false" customHeight="false" outlineLevel="0" collapsed="false">
      <c r="A284" s="3"/>
      <c r="B284" s="3"/>
      <c r="G284" s="0" t="n">
        <v>18144</v>
      </c>
      <c r="H284" s="0" t="n">
        <v>12.84</v>
      </c>
      <c r="I284" s="2" t="n">
        <v>27.7</v>
      </c>
    </row>
    <row r="285" customFormat="false" ht="12.75" hidden="false" customHeight="false" outlineLevel="0" collapsed="false">
      <c r="A285" s="3"/>
      <c r="B285" s="3"/>
      <c r="G285" s="0" t="n">
        <v>18180</v>
      </c>
      <c r="H285" s="0" t="n">
        <v>12.87</v>
      </c>
      <c r="I285" s="2" t="n">
        <v>27.9</v>
      </c>
    </row>
    <row r="286" customFormat="false" ht="12.75" hidden="false" customHeight="false" outlineLevel="0" collapsed="false">
      <c r="A286" s="3"/>
      <c r="B286" s="3"/>
      <c r="G286" s="0" t="n">
        <v>18216</v>
      </c>
      <c r="H286" s="0" t="n">
        <v>12.9</v>
      </c>
      <c r="I286" s="2" t="n">
        <v>27.9</v>
      </c>
    </row>
    <row r="287" customFormat="false" ht="12.75" hidden="false" customHeight="false" outlineLevel="0" collapsed="false">
      <c r="A287" s="3"/>
      <c r="B287" s="3"/>
      <c r="G287" s="0" t="n">
        <v>18252</v>
      </c>
      <c r="H287" s="0" t="n">
        <v>12.92</v>
      </c>
      <c r="I287" s="2" t="n">
        <v>27.9</v>
      </c>
    </row>
    <row r="288" customFormat="false" ht="12.75" hidden="false" customHeight="false" outlineLevel="0" collapsed="false">
      <c r="A288" s="3"/>
      <c r="B288" s="3"/>
      <c r="G288" s="0" t="n">
        <v>18288</v>
      </c>
      <c r="H288" s="0" t="n">
        <v>12.96</v>
      </c>
      <c r="I288" s="2" t="n">
        <v>27.9</v>
      </c>
    </row>
    <row r="289" customFormat="false" ht="12.75" hidden="false" customHeight="false" outlineLevel="0" collapsed="false">
      <c r="A289" s="3"/>
      <c r="B289" s="3"/>
      <c r="G289" s="0" t="n">
        <v>18324</v>
      </c>
      <c r="H289" s="0" t="n">
        <v>12.98</v>
      </c>
      <c r="I289" s="2" t="n">
        <v>27.9</v>
      </c>
    </row>
    <row r="290" customFormat="false" ht="12.75" hidden="false" customHeight="false" outlineLevel="0" collapsed="false">
      <c r="A290" s="3"/>
      <c r="B290" s="3"/>
      <c r="G290" s="0" t="n">
        <v>18360</v>
      </c>
      <c r="H290" s="0" t="n">
        <v>13.02</v>
      </c>
      <c r="I290" s="2" t="n">
        <v>27.9</v>
      </c>
    </row>
    <row r="291" customFormat="false" ht="12.75" hidden="false" customHeight="false" outlineLevel="0" collapsed="false">
      <c r="A291" s="3"/>
      <c r="B291" s="3"/>
      <c r="G291" s="0" t="n">
        <v>18396</v>
      </c>
      <c r="H291" s="0" t="n">
        <v>13.04</v>
      </c>
      <c r="I291" s="2" t="n">
        <v>28</v>
      </c>
    </row>
    <row r="292" customFormat="false" ht="12.75" hidden="false" customHeight="false" outlineLevel="0" collapsed="false">
      <c r="A292" s="3"/>
      <c r="B292" s="3"/>
      <c r="G292" s="0" t="n">
        <v>18432</v>
      </c>
      <c r="H292" s="0" t="n">
        <v>13.07</v>
      </c>
      <c r="I292" s="2" t="n">
        <v>28</v>
      </c>
    </row>
    <row r="293" customFormat="false" ht="12.75" hidden="false" customHeight="false" outlineLevel="0" collapsed="false">
      <c r="A293" s="3"/>
      <c r="B293" s="3"/>
      <c r="G293" s="0" t="n">
        <v>18468</v>
      </c>
      <c r="H293" s="0" t="n">
        <v>13.1</v>
      </c>
      <c r="I293" s="2" t="n">
        <v>28</v>
      </c>
    </row>
    <row r="294" customFormat="false" ht="12.75" hidden="false" customHeight="false" outlineLevel="0" collapsed="false">
      <c r="A294" s="3"/>
      <c r="B294" s="3"/>
      <c r="G294" s="0" t="n">
        <v>18504</v>
      </c>
      <c r="H294" s="0" t="n">
        <v>13.12</v>
      </c>
      <c r="I294" s="2" t="n">
        <v>28</v>
      </c>
    </row>
    <row r="295" customFormat="false" ht="12.75" hidden="false" customHeight="false" outlineLevel="0" collapsed="false">
      <c r="A295" s="3"/>
      <c r="B295" s="3"/>
      <c r="G295" s="0" t="n">
        <v>18540</v>
      </c>
      <c r="H295" s="0" t="n">
        <v>13.16</v>
      </c>
      <c r="I295" s="2" t="n">
        <v>28</v>
      </c>
    </row>
    <row r="296" customFormat="false" ht="12.75" hidden="false" customHeight="false" outlineLevel="0" collapsed="false">
      <c r="A296" s="3"/>
      <c r="B296" s="3"/>
      <c r="G296" s="0" t="n">
        <v>18576</v>
      </c>
      <c r="H296" s="0" t="n">
        <v>13.18</v>
      </c>
      <c r="I296" s="2" t="n">
        <v>28.1</v>
      </c>
    </row>
    <row r="297" customFormat="false" ht="12.75" hidden="false" customHeight="false" outlineLevel="0" collapsed="false">
      <c r="A297" s="3"/>
      <c r="B297" s="3"/>
      <c r="G297" s="0" t="n">
        <v>18612</v>
      </c>
      <c r="H297" s="0" t="n">
        <v>13.21</v>
      </c>
      <c r="I297" s="2" t="n">
        <v>28</v>
      </c>
    </row>
    <row r="298" customFormat="false" ht="12.75" hidden="false" customHeight="false" outlineLevel="0" collapsed="false">
      <c r="A298" s="3"/>
      <c r="B298" s="3"/>
      <c r="G298" s="0" t="n">
        <v>18648</v>
      </c>
      <c r="H298" s="0" t="n">
        <v>13.24</v>
      </c>
      <c r="I298" s="2" t="n">
        <v>28.1</v>
      </c>
    </row>
    <row r="299" customFormat="false" ht="12.75" hidden="false" customHeight="false" outlineLevel="0" collapsed="false">
      <c r="A299" s="3"/>
      <c r="B299" s="3"/>
      <c r="G299" s="0" t="n">
        <v>18684</v>
      </c>
      <c r="H299" s="0" t="n">
        <v>13.27</v>
      </c>
      <c r="I299" s="2" t="n">
        <v>28.1</v>
      </c>
    </row>
    <row r="300" customFormat="false" ht="12.75" hidden="false" customHeight="false" outlineLevel="0" collapsed="false">
      <c r="A300" s="3"/>
      <c r="B300" s="3"/>
      <c r="G300" s="0" t="n">
        <v>18720</v>
      </c>
      <c r="H300" s="0" t="n">
        <v>13.29</v>
      </c>
      <c r="I300" s="2" t="n">
        <v>28.1</v>
      </c>
    </row>
    <row r="301" customFormat="false" ht="12.75" hidden="false" customHeight="false" outlineLevel="0" collapsed="false">
      <c r="A301" s="3"/>
      <c r="B301" s="3"/>
      <c r="G301" s="0" t="n">
        <v>18756</v>
      </c>
      <c r="H301" s="0" t="n">
        <v>13.33</v>
      </c>
      <c r="I301" s="2" t="n">
        <v>28.1</v>
      </c>
    </row>
    <row r="302" customFormat="false" ht="12.75" hidden="false" customHeight="false" outlineLevel="0" collapsed="false">
      <c r="A302" s="3"/>
      <c r="B302" s="3"/>
      <c r="G302" s="0" t="n">
        <v>18792</v>
      </c>
      <c r="H302" s="0" t="n">
        <v>13.35</v>
      </c>
      <c r="I302" s="2" t="n">
        <v>28.2</v>
      </c>
    </row>
    <row r="303" customFormat="false" ht="12.75" hidden="false" customHeight="false" outlineLevel="0" collapsed="false">
      <c r="A303" s="3"/>
      <c r="B303" s="3"/>
      <c r="G303" s="0" t="n">
        <v>18828</v>
      </c>
      <c r="H303" s="0" t="n">
        <v>13.38</v>
      </c>
      <c r="I303" s="2" t="n">
        <v>28.1</v>
      </c>
    </row>
    <row r="304" customFormat="false" ht="12.75" hidden="false" customHeight="false" outlineLevel="0" collapsed="false">
      <c r="A304" s="3"/>
      <c r="B304" s="3"/>
      <c r="G304" s="0" t="n">
        <v>18864</v>
      </c>
      <c r="H304" s="0" t="n">
        <v>13.41</v>
      </c>
      <c r="I304" s="2" t="n">
        <v>28.2</v>
      </c>
    </row>
    <row r="305" customFormat="false" ht="12.75" hidden="false" customHeight="false" outlineLevel="0" collapsed="false">
      <c r="A305" s="3"/>
      <c r="B305" s="3"/>
      <c r="G305" s="0" t="n">
        <v>18900</v>
      </c>
      <c r="H305" s="0" t="n">
        <v>13.44</v>
      </c>
      <c r="I305" s="2" t="n">
        <v>28.2</v>
      </c>
    </row>
    <row r="306" customFormat="false" ht="12.75" hidden="false" customHeight="false" outlineLevel="0" collapsed="false">
      <c r="A306" s="3"/>
      <c r="B306" s="3"/>
      <c r="G306" s="0" t="n">
        <v>18936</v>
      </c>
      <c r="H306" s="0" t="n">
        <v>13.46</v>
      </c>
      <c r="I306" s="2" t="n">
        <v>28.2</v>
      </c>
    </row>
    <row r="307" customFormat="false" ht="12.75" hidden="false" customHeight="false" outlineLevel="0" collapsed="false">
      <c r="A307" s="3"/>
      <c r="B307" s="3"/>
      <c r="G307" s="0" t="n">
        <v>18972</v>
      </c>
      <c r="H307" s="0" t="n">
        <v>13.49</v>
      </c>
      <c r="I307" s="2" t="n">
        <v>28.2</v>
      </c>
    </row>
    <row r="308" customFormat="false" ht="12.75" hidden="false" customHeight="false" outlineLevel="0" collapsed="false">
      <c r="A308" s="3"/>
      <c r="B308" s="3"/>
      <c r="G308" s="0" t="n">
        <v>19008</v>
      </c>
      <c r="H308" s="0" t="n">
        <v>13.51</v>
      </c>
      <c r="I308" s="2" t="n">
        <v>28.3</v>
      </c>
    </row>
    <row r="309" customFormat="false" ht="12.75" hidden="false" customHeight="false" outlineLevel="0" collapsed="false">
      <c r="A309" s="3"/>
      <c r="B309" s="3"/>
      <c r="G309" s="0" t="n">
        <v>19044</v>
      </c>
      <c r="H309" s="0" t="n">
        <v>13.54</v>
      </c>
      <c r="I309" s="2" t="n">
        <v>28.2</v>
      </c>
    </row>
    <row r="310" customFormat="false" ht="12.75" hidden="false" customHeight="false" outlineLevel="0" collapsed="false">
      <c r="A310" s="3"/>
      <c r="B310" s="3"/>
      <c r="G310" s="0" t="n">
        <v>19080</v>
      </c>
      <c r="H310" s="0" t="n">
        <v>13.57</v>
      </c>
      <c r="I310" s="2" t="n">
        <v>28.3</v>
      </c>
    </row>
    <row r="311" customFormat="false" ht="12.75" hidden="false" customHeight="false" outlineLevel="0" collapsed="false">
      <c r="A311" s="3"/>
      <c r="B311" s="3"/>
      <c r="G311" s="0" t="n">
        <v>19116</v>
      </c>
      <c r="H311" s="0" t="n">
        <v>13.6</v>
      </c>
      <c r="I311" s="2" t="n">
        <v>28.3</v>
      </c>
    </row>
    <row r="312" customFormat="false" ht="12.75" hidden="false" customHeight="false" outlineLevel="0" collapsed="false">
      <c r="A312" s="3"/>
      <c r="B312" s="3"/>
      <c r="G312" s="0" t="n">
        <v>19152</v>
      </c>
      <c r="H312" s="0" t="n">
        <v>13.63</v>
      </c>
      <c r="I312" s="2" t="n">
        <v>28.3</v>
      </c>
    </row>
    <row r="313" customFormat="false" ht="12.75" hidden="false" customHeight="false" outlineLevel="0" collapsed="false">
      <c r="A313" s="3"/>
      <c r="B313" s="3"/>
      <c r="G313" s="0" t="n">
        <v>19188</v>
      </c>
      <c r="H313" s="0" t="n">
        <v>13.65</v>
      </c>
      <c r="I313" s="2" t="n">
        <v>28.3</v>
      </c>
    </row>
    <row r="314" customFormat="false" ht="12.75" hidden="false" customHeight="false" outlineLevel="0" collapsed="false">
      <c r="A314" s="3"/>
      <c r="B314" s="3"/>
      <c r="G314" s="0" t="n">
        <v>19224</v>
      </c>
      <c r="H314" s="0" t="n">
        <v>13.68</v>
      </c>
      <c r="I314" s="2" t="n">
        <v>28.3</v>
      </c>
    </row>
    <row r="315" customFormat="false" ht="12.75" hidden="false" customHeight="false" outlineLevel="0" collapsed="false">
      <c r="A315" s="3"/>
      <c r="B315" s="3"/>
      <c r="G315" s="0" t="n">
        <v>19260</v>
      </c>
      <c r="H315" s="0" t="n">
        <v>13.71</v>
      </c>
      <c r="I315" s="2" t="n">
        <v>28.4</v>
      </c>
    </row>
    <row r="316" customFormat="false" ht="12.75" hidden="false" customHeight="false" outlineLevel="0" collapsed="false">
      <c r="A316" s="3"/>
      <c r="B316" s="3"/>
      <c r="G316" s="0" t="n">
        <v>19296</v>
      </c>
      <c r="H316" s="0" t="n">
        <v>13.73</v>
      </c>
      <c r="I316" s="2" t="n">
        <v>28.4</v>
      </c>
    </row>
    <row r="317" customFormat="false" ht="12.75" hidden="false" customHeight="false" outlineLevel="0" collapsed="false">
      <c r="A317" s="3"/>
      <c r="B317" s="3"/>
      <c r="G317" s="0" t="n">
        <v>19332</v>
      </c>
      <c r="H317" s="0" t="n">
        <v>13.76</v>
      </c>
      <c r="I317" s="2" t="n">
        <v>28.4</v>
      </c>
    </row>
    <row r="318" customFormat="false" ht="12.75" hidden="false" customHeight="false" outlineLevel="0" collapsed="false">
      <c r="A318" s="3"/>
      <c r="B318" s="3"/>
      <c r="G318" s="0" t="n">
        <v>19368</v>
      </c>
      <c r="H318" s="0" t="n">
        <v>13.79</v>
      </c>
      <c r="I318" s="2" t="n">
        <v>28.4</v>
      </c>
    </row>
    <row r="319" customFormat="false" ht="12.75" hidden="false" customHeight="false" outlineLevel="0" collapsed="false">
      <c r="A319" s="3"/>
      <c r="B319" s="3"/>
      <c r="G319" s="0" t="n">
        <v>19404</v>
      </c>
      <c r="H319" s="0" t="n">
        <v>13.82</v>
      </c>
      <c r="I319" s="2" t="n">
        <v>28.4</v>
      </c>
    </row>
    <row r="320" customFormat="false" ht="12.75" hidden="false" customHeight="false" outlineLevel="0" collapsed="false">
      <c r="A320" s="3"/>
      <c r="B320" s="3"/>
      <c r="G320" s="0" t="n">
        <v>19440</v>
      </c>
      <c r="H320" s="0" t="n">
        <v>13.84</v>
      </c>
      <c r="I320" s="2" t="n">
        <v>28.5</v>
      </c>
    </row>
    <row r="321" customFormat="false" ht="12.75" hidden="false" customHeight="false" outlineLevel="0" collapsed="false">
      <c r="A321" s="3"/>
      <c r="B321" s="3"/>
      <c r="G321" s="0" t="n">
        <v>19476</v>
      </c>
      <c r="H321" s="0" t="n">
        <v>13.87</v>
      </c>
      <c r="I321" s="2" t="n">
        <v>28.4</v>
      </c>
    </row>
    <row r="322" customFormat="false" ht="12.75" hidden="false" customHeight="false" outlineLevel="0" collapsed="false">
      <c r="A322" s="3"/>
      <c r="B322" s="3"/>
      <c r="G322" s="0" t="n">
        <v>19512</v>
      </c>
      <c r="H322" s="0" t="n">
        <v>13.9</v>
      </c>
      <c r="I322" s="2" t="n">
        <v>28.4</v>
      </c>
    </row>
    <row r="323" customFormat="false" ht="12.75" hidden="false" customHeight="false" outlineLevel="0" collapsed="false">
      <c r="A323" s="3"/>
      <c r="B323" s="3"/>
      <c r="G323" s="0" t="n">
        <v>19548</v>
      </c>
      <c r="H323" s="0" t="n">
        <v>13.92</v>
      </c>
      <c r="I323" s="2" t="n">
        <v>28.5</v>
      </c>
    </row>
    <row r="324" customFormat="false" ht="12.75" hidden="false" customHeight="false" outlineLevel="0" collapsed="false">
      <c r="A324" s="3"/>
      <c r="B324" s="3"/>
      <c r="G324" s="0" t="n">
        <v>19584</v>
      </c>
      <c r="H324" s="0" t="n">
        <v>13.95</v>
      </c>
      <c r="I324" s="2" t="n">
        <v>28.5</v>
      </c>
    </row>
    <row r="325" customFormat="false" ht="12.75" hidden="false" customHeight="false" outlineLevel="0" collapsed="false">
      <c r="A325" s="3"/>
      <c r="B325" s="3"/>
      <c r="G325" s="0" t="n">
        <v>19620</v>
      </c>
      <c r="H325" s="0" t="n">
        <v>13.97</v>
      </c>
      <c r="I325" s="2" t="n">
        <v>28.6</v>
      </c>
    </row>
    <row r="326" customFormat="false" ht="12.75" hidden="false" customHeight="false" outlineLevel="0" collapsed="false">
      <c r="A326" s="3"/>
      <c r="B326" s="3"/>
      <c r="G326" s="0" t="n">
        <v>19656</v>
      </c>
      <c r="H326" s="0" t="n">
        <v>14</v>
      </c>
      <c r="I326" s="2" t="n">
        <v>28.5</v>
      </c>
    </row>
    <row r="327" customFormat="false" ht="12.75" hidden="false" customHeight="false" outlineLevel="0" collapsed="false">
      <c r="A327" s="3"/>
      <c r="B327" s="3"/>
      <c r="G327" s="0" t="n">
        <v>19692</v>
      </c>
      <c r="H327" s="0" t="n">
        <v>14.03</v>
      </c>
      <c r="I327" s="2" t="n">
        <v>28.5</v>
      </c>
    </row>
    <row r="328" customFormat="false" ht="12.75" hidden="false" customHeight="false" outlineLevel="0" collapsed="false">
      <c r="A328" s="3"/>
      <c r="B328" s="3"/>
      <c r="G328" s="0" t="n">
        <v>19728</v>
      </c>
      <c r="H328" s="0" t="n">
        <v>14.05</v>
      </c>
      <c r="I328" s="2" t="n">
        <v>28.6</v>
      </c>
    </row>
    <row r="329" customFormat="false" ht="12.75" hidden="false" customHeight="false" outlineLevel="0" collapsed="false">
      <c r="A329" s="3"/>
      <c r="B329" s="3"/>
      <c r="G329" s="0" t="n">
        <v>19764</v>
      </c>
      <c r="H329" s="0" t="n">
        <v>14.08</v>
      </c>
      <c r="I329" s="2" t="n">
        <v>28.6</v>
      </c>
    </row>
    <row r="330" customFormat="false" ht="12.75" hidden="false" customHeight="false" outlineLevel="0" collapsed="false">
      <c r="A330" s="3"/>
      <c r="B330" s="3"/>
      <c r="G330" s="0" t="n">
        <v>19800</v>
      </c>
      <c r="H330" s="0" t="n">
        <v>14.1</v>
      </c>
      <c r="I330" s="2" t="n">
        <v>28.6</v>
      </c>
    </row>
    <row r="331" customFormat="false" ht="12.75" hidden="false" customHeight="false" outlineLevel="0" collapsed="false">
      <c r="A331" s="3"/>
      <c r="B331" s="3"/>
      <c r="G331" s="0" t="n">
        <v>19836</v>
      </c>
      <c r="H331" s="0" t="n">
        <v>14.13</v>
      </c>
      <c r="I331" s="2" t="n">
        <v>28.7</v>
      </c>
    </row>
    <row r="332" customFormat="false" ht="12.75" hidden="false" customHeight="false" outlineLevel="0" collapsed="false">
      <c r="A332" s="3"/>
      <c r="B332" s="3"/>
      <c r="G332" s="0" t="n">
        <v>19872</v>
      </c>
      <c r="H332" s="0" t="n">
        <v>14.15</v>
      </c>
      <c r="I332" s="2" t="n">
        <v>28.6</v>
      </c>
    </row>
    <row r="333" customFormat="false" ht="12.75" hidden="false" customHeight="false" outlineLevel="0" collapsed="false">
      <c r="A333" s="3"/>
      <c r="B333" s="3"/>
      <c r="G333" s="0" t="n">
        <v>19908</v>
      </c>
      <c r="H333" s="0" t="n">
        <v>14.18</v>
      </c>
      <c r="I333" s="2" t="n">
        <v>28.6</v>
      </c>
    </row>
    <row r="334" customFormat="false" ht="12.75" hidden="false" customHeight="false" outlineLevel="0" collapsed="false">
      <c r="A334" s="3"/>
      <c r="B334" s="3"/>
      <c r="G334" s="0" t="n">
        <v>19944</v>
      </c>
      <c r="H334" s="0" t="n">
        <v>14.2</v>
      </c>
      <c r="I334" s="2" t="n">
        <v>28.7</v>
      </c>
    </row>
    <row r="335" customFormat="false" ht="12.75" hidden="false" customHeight="false" outlineLevel="0" collapsed="false">
      <c r="A335" s="3"/>
      <c r="B335" s="3"/>
      <c r="G335" s="0" t="n">
        <v>19980</v>
      </c>
      <c r="H335" s="0" t="n">
        <v>14.23</v>
      </c>
      <c r="I335" s="2" t="n">
        <v>28.7</v>
      </c>
    </row>
    <row r="336" customFormat="false" ht="12.75" hidden="false" customHeight="false" outlineLevel="0" collapsed="false">
      <c r="A336" s="3"/>
      <c r="B336" s="3"/>
      <c r="G336" s="0" t="n">
        <v>20016</v>
      </c>
      <c r="H336" s="0" t="n">
        <v>14.26</v>
      </c>
      <c r="I336" s="2" t="n">
        <v>28.7</v>
      </c>
    </row>
    <row r="337" customFormat="false" ht="12.75" hidden="false" customHeight="false" outlineLevel="0" collapsed="false">
      <c r="A337" s="3"/>
      <c r="B337" s="3"/>
      <c r="G337" s="0" t="n">
        <v>20052</v>
      </c>
      <c r="H337" s="0" t="n">
        <v>14.28</v>
      </c>
      <c r="I337" s="2" t="n">
        <v>28.7</v>
      </c>
    </row>
    <row r="338" customFormat="false" ht="12.75" hidden="false" customHeight="false" outlineLevel="0" collapsed="false">
      <c r="A338" s="3"/>
      <c r="B338" s="3"/>
      <c r="G338" s="0" t="n">
        <v>20088</v>
      </c>
      <c r="H338" s="0" t="n">
        <v>14.31</v>
      </c>
      <c r="I338" s="2" t="n">
        <v>28.8</v>
      </c>
    </row>
    <row r="339" customFormat="false" ht="12.75" hidden="false" customHeight="false" outlineLevel="0" collapsed="false">
      <c r="A339" s="3"/>
      <c r="B339" s="3"/>
      <c r="G339" s="0" t="n">
        <v>20124</v>
      </c>
      <c r="H339" s="0" t="n">
        <v>14.33</v>
      </c>
      <c r="I339" s="2" t="n">
        <v>28.7</v>
      </c>
    </row>
    <row r="340" customFormat="false" ht="12.75" hidden="false" customHeight="false" outlineLevel="0" collapsed="false">
      <c r="A340" s="3"/>
      <c r="B340" s="3"/>
      <c r="G340" s="0" t="n">
        <v>20160</v>
      </c>
      <c r="H340" s="0" t="n">
        <v>14.36</v>
      </c>
      <c r="I340" s="2" t="n">
        <v>28.7</v>
      </c>
    </row>
    <row r="341" customFormat="false" ht="12.75" hidden="false" customHeight="false" outlineLevel="0" collapsed="false">
      <c r="A341" s="3"/>
      <c r="B341" s="3"/>
      <c r="G341" s="0" t="n">
        <v>20196</v>
      </c>
      <c r="H341" s="0" t="n">
        <v>14.38</v>
      </c>
      <c r="I341" s="2" t="n">
        <v>28.8</v>
      </c>
    </row>
    <row r="342" customFormat="false" ht="12.75" hidden="false" customHeight="false" outlineLevel="0" collapsed="false">
      <c r="A342" s="3"/>
      <c r="B342" s="3"/>
      <c r="G342" s="0" t="n">
        <v>20232</v>
      </c>
      <c r="H342" s="0" t="n">
        <v>14.41</v>
      </c>
      <c r="I342" s="2" t="n">
        <v>28.8</v>
      </c>
    </row>
    <row r="343" customFormat="false" ht="12.75" hidden="false" customHeight="false" outlineLevel="0" collapsed="false">
      <c r="A343" s="3"/>
      <c r="B343" s="3"/>
      <c r="G343" s="0" t="n">
        <v>20268</v>
      </c>
      <c r="H343" s="0" t="n">
        <v>14.43</v>
      </c>
      <c r="I343" s="2" t="n">
        <v>28.8</v>
      </c>
    </row>
    <row r="344" customFormat="false" ht="12.75" hidden="false" customHeight="false" outlineLevel="0" collapsed="false">
      <c r="A344" s="3"/>
      <c r="B344" s="3"/>
      <c r="G344" s="0" t="n">
        <v>20304</v>
      </c>
      <c r="H344" s="0" t="n">
        <v>14.46</v>
      </c>
      <c r="I344" s="2" t="n">
        <v>28.8</v>
      </c>
    </row>
    <row r="345" customFormat="false" ht="12.75" hidden="false" customHeight="false" outlineLevel="0" collapsed="false">
      <c r="A345" s="3"/>
      <c r="B345" s="3"/>
      <c r="G345" s="0" t="n">
        <v>20340</v>
      </c>
      <c r="H345" s="0" t="n">
        <v>14.48</v>
      </c>
      <c r="I345" s="2" t="n">
        <v>28.9</v>
      </c>
    </row>
    <row r="346" customFormat="false" ht="12.75" hidden="false" customHeight="false" outlineLevel="0" collapsed="false">
      <c r="A346" s="3"/>
      <c r="B346" s="3"/>
      <c r="G346" s="0" t="n">
        <v>20376</v>
      </c>
      <c r="H346" s="0" t="n">
        <v>14.51</v>
      </c>
      <c r="I346" s="2" t="n">
        <v>28.9</v>
      </c>
    </row>
    <row r="347" customFormat="false" ht="12.75" hidden="false" customHeight="false" outlineLevel="0" collapsed="false">
      <c r="A347" s="3"/>
      <c r="B347" s="3"/>
      <c r="G347" s="0" t="n">
        <v>20412</v>
      </c>
      <c r="H347" s="0" t="n">
        <v>14.53</v>
      </c>
      <c r="I347" s="2" t="n">
        <v>28.9</v>
      </c>
    </row>
    <row r="348" customFormat="false" ht="12.75" hidden="false" customHeight="false" outlineLevel="0" collapsed="false">
      <c r="A348" s="3"/>
      <c r="B348" s="3"/>
      <c r="G348" s="0" t="n">
        <v>20448</v>
      </c>
      <c r="H348" s="0" t="n">
        <v>14.56</v>
      </c>
      <c r="I348" s="2" t="n">
        <v>28.9</v>
      </c>
    </row>
    <row r="349" customFormat="false" ht="12.75" hidden="false" customHeight="false" outlineLevel="0" collapsed="false">
      <c r="A349" s="3"/>
      <c r="B349" s="3"/>
      <c r="G349" s="0" t="n">
        <v>20484</v>
      </c>
      <c r="H349" s="0" t="n">
        <v>14.59</v>
      </c>
      <c r="I349" s="2" t="n">
        <v>28.9</v>
      </c>
    </row>
    <row r="350" customFormat="false" ht="12.75" hidden="false" customHeight="false" outlineLevel="0" collapsed="false">
      <c r="A350" s="3"/>
      <c r="B350" s="3"/>
      <c r="G350" s="0" t="n">
        <v>20520</v>
      </c>
      <c r="H350" s="0" t="n">
        <v>14.61</v>
      </c>
      <c r="I350" s="2" t="n">
        <v>29</v>
      </c>
    </row>
    <row r="351" customFormat="false" ht="12.75" hidden="false" customHeight="false" outlineLevel="0" collapsed="false">
      <c r="A351" s="3"/>
      <c r="B351" s="3"/>
      <c r="G351" s="0" t="n">
        <v>20556</v>
      </c>
      <c r="H351" s="0" t="n">
        <v>14.63</v>
      </c>
      <c r="I351" s="2" t="n">
        <v>29</v>
      </c>
    </row>
    <row r="352" customFormat="false" ht="12.75" hidden="false" customHeight="false" outlineLevel="0" collapsed="false">
      <c r="A352" s="3"/>
      <c r="B352" s="3"/>
      <c r="G352" s="0" t="n">
        <v>20592</v>
      </c>
      <c r="H352" s="0" t="n">
        <v>14.66</v>
      </c>
      <c r="I352" s="2" t="n">
        <v>29</v>
      </c>
    </row>
    <row r="353" customFormat="false" ht="12.75" hidden="false" customHeight="false" outlineLevel="0" collapsed="false">
      <c r="A353" s="3"/>
      <c r="B353" s="3"/>
      <c r="G353" s="0" t="n">
        <v>20628</v>
      </c>
      <c r="H353" s="0" t="n">
        <v>14.68</v>
      </c>
      <c r="I353" s="2" t="n">
        <v>28.9</v>
      </c>
    </row>
    <row r="354" customFormat="false" ht="12.75" hidden="false" customHeight="false" outlineLevel="0" collapsed="false">
      <c r="A354" s="3"/>
      <c r="B354" s="3"/>
      <c r="G354" s="0" t="n">
        <v>20664</v>
      </c>
      <c r="H354" s="0" t="n">
        <v>14.71</v>
      </c>
      <c r="I354" s="2" t="n">
        <v>28.9</v>
      </c>
    </row>
    <row r="355" customFormat="false" ht="12.75" hidden="false" customHeight="false" outlineLevel="0" collapsed="false">
      <c r="A355" s="3"/>
      <c r="B355" s="3"/>
      <c r="G355" s="0" t="n">
        <v>20700</v>
      </c>
      <c r="H355" s="0" t="n">
        <v>14.73</v>
      </c>
      <c r="I355" s="2" t="n">
        <v>29</v>
      </c>
    </row>
    <row r="356" customFormat="false" ht="12.75" hidden="false" customHeight="false" outlineLevel="0" collapsed="false">
      <c r="A356" s="3"/>
      <c r="B356" s="3"/>
      <c r="G356" s="0" t="n">
        <v>20736</v>
      </c>
      <c r="H356" s="0" t="n">
        <v>14.75</v>
      </c>
      <c r="I356" s="2" t="n">
        <v>29</v>
      </c>
    </row>
    <row r="357" customFormat="false" ht="12.75" hidden="false" customHeight="false" outlineLevel="0" collapsed="false">
      <c r="A357" s="3"/>
      <c r="B357" s="3"/>
      <c r="G357" s="0" t="n">
        <v>20772</v>
      </c>
      <c r="H357" s="0" t="n">
        <v>14.78</v>
      </c>
      <c r="I357" s="2" t="n">
        <v>29</v>
      </c>
    </row>
    <row r="358" customFormat="false" ht="12.75" hidden="false" customHeight="false" outlineLevel="0" collapsed="false">
      <c r="A358" s="3"/>
      <c r="B358" s="3"/>
      <c r="G358" s="0" t="n">
        <v>20808</v>
      </c>
      <c r="H358" s="0" t="n">
        <v>14.8</v>
      </c>
      <c r="I358" s="2" t="n">
        <v>29</v>
      </c>
    </row>
    <row r="359" customFormat="false" ht="12.75" hidden="false" customHeight="false" outlineLevel="0" collapsed="false">
      <c r="A359" s="3"/>
      <c r="B359" s="3"/>
      <c r="G359" s="0" t="n">
        <v>20844</v>
      </c>
      <c r="H359" s="0" t="n">
        <v>14.83</v>
      </c>
      <c r="I359" s="2" t="n">
        <v>29</v>
      </c>
    </row>
    <row r="360" customFormat="false" ht="12.75" hidden="false" customHeight="false" outlineLevel="0" collapsed="false">
      <c r="A360" s="3"/>
      <c r="B360" s="3"/>
      <c r="G360" s="0" t="n">
        <v>20880</v>
      </c>
      <c r="H360" s="0" t="n">
        <v>14.85</v>
      </c>
      <c r="I360" s="2" t="n">
        <v>29</v>
      </c>
    </row>
    <row r="361" customFormat="false" ht="12.75" hidden="false" customHeight="false" outlineLevel="0" collapsed="false">
      <c r="A361" s="3"/>
      <c r="B361" s="3"/>
      <c r="G361" s="0" t="n">
        <v>20916</v>
      </c>
      <c r="H361" s="0" t="n">
        <v>14.87</v>
      </c>
      <c r="I361" s="2" t="n">
        <v>29.1</v>
      </c>
    </row>
    <row r="362" customFormat="false" ht="12.75" hidden="false" customHeight="false" outlineLevel="0" collapsed="false">
      <c r="A362" s="3"/>
      <c r="B362" s="3"/>
      <c r="G362" s="0" t="n">
        <v>20952</v>
      </c>
      <c r="H362" s="0" t="n">
        <v>14.9</v>
      </c>
      <c r="I362" s="2" t="n">
        <v>29.1</v>
      </c>
    </row>
    <row r="363" customFormat="false" ht="12.75" hidden="false" customHeight="false" outlineLevel="0" collapsed="false">
      <c r="A363" s="3"/>
      <c r="B363" s="3"/>
      <c r="G363" s="0" t="n">
        <v>20988</v>
      </c>
      <c r="H363" s="0" t="n">
        <v>14.92</v>
      </c>
      <c r="I363" s="2" t="n">
        <v>29.2</v>
      </c>
    </row>
    <row r="364" customFormat="false" ht="12.75" hidden="false" customHeight="false" outlineLevel="0" collapsed="false">
      <c r="A364" s="3"/>
      <c r="B364" s="3"/>
      <c r="G364" s="0" t="n">
        <v>21024</v>
      </c>
      <c r="H364" s="0" t="n">
        <v>14.95</v>
      </c>
      <c r="I364" s="2" t="n">
        <v>29.2</v>
      </c>
    </row>
    <row r="365" customFormat="false" ht="12.75" hidden="false" customHeight="false" outlineLevel="0" collapsed="false">
      <c r="A365" s="3"/>
      <c r="B365" s="3"/>
      <c r="G365" s="0" t="n">
        <v>21060</v>
      </c>
      <c r="H365" s="0" t="n">
        <v>14.97</v>
      </c>
      <c r="I365" s="2" t="n">
        <v>29.2</v>
      </c>
    </row>
    <row r="366" customFormat="false" ht="12.75" hidden="false" customHeight="false" outlineLevel="0" collapsed="false">
      <c r="A366" s="3"/>
      <c r="B366" s="3"/>
      <c r="G366" s="0" t="n">
        <v>21096</v>
      </c>
      <c r="H366" s="0" t="n">
        <v>15</v>
      </c>
      <c r="I366" s="2" t="n">
        <v>29.2</v>
      </c>
    </row>
    <row r="367" customFormat="false" ht="12.75" hidden="false" customHeight="false" outlineLevel="0" collapsed="false">
      <c r="A367" s="3"/>
      <c r="B367" s="3"/>
      <c r="G367" s="0" t="n">
        <v>21132</v>
      </c>
      <c r="H367" s="0" t="n">
        <v>15.02</v>
      </c>
      <c r="I367" s="2" t="n">
        <v>29.2</v>
      </c>
    </row>
    <row r="368" customFormat="false" ht="12.75" hidden="false" customHeight="false" outlineLevel="0" collapsed="false">
      <c r="A368" s="3"/>
      <c r="B368" s="3"/>
      <c r="G368" s="0" t="n">
        <v>21168</v>
      </c>
      <c r="H368" s="0" t="n">
        <v>15.05</v>
      </c>
      <c r="I368" s="2" t="n">
        <v>29.2</v>
      </c>
    </row>
    <row r="369" customFormat="false" ht="12.75" hidden="false" customHeight="false" outlineLevel="0" collapsed="false">
      <c r="A369" s="3"/>
      <c r="B369" s="3"/>
      <c r="G369" s="0" t="n">
        <v>21204</v>
      </c>
      <c r="H369" s="0" t="n">
        <v>15.07</v>
      </c>
      <c r="I369" s="2" t="n">
        <v>29.3</v>
      </c>
    </row>
    <row r="370" customFormat="false" ht="12.75" hidden="false" customHeight="false" outlineLevel="0" collapsed="false">
      <c r="A370" s="3"/>
      <c r="B370" s="3"/>
      <c r="G370" s="0" t="n">
        <v>21240</v>
      </c>
      <c r="H370" s="0" t="n">
        <v>15.09</v>
      </c>
      <c r="I370" s="2" t="n">
        <v>29.3</v>
      </c>
    </row>
    <row r="371" customFormat="false" ht="12.75" hidden="false" customHeight="false" outlineLevel="0" collapsed="false">
      <c r="A371" s="3"/>
      <c r="B371" s="3"/>
      <c r="G371" s="0" t="n">
        <v>21276</v>
      </c>
      <c r="H371" s="0" t="n">
        <v>15.11</v>
      </c>
      <c r="I371" s="2" t="n">
        <v>29.3</v>
      </c>
    </row>
    <row r="372" customFormat="false" ht="12.75" hidden="false" customHeight="false" outlineLevel="0" collapsed="false">
      <c r="A372" s="3"/>
      <c r="B372" s="3"/>
      <c r="G372" s="0" t="n">
        <v>21312</v>
      </c>
      <c r="H372" s="0" t="n">
        <v>15.14</v>
      </c>
      <c r="I372" s="2" t="n">
        <v>29.3</v>
      </c>
    </row>
    <row r="373" customFormat="false" ht="12.75" hidden="false" customHeight="false" outlineLevel="0" collapsed="false">
      <c r="A373" s="3"/>
      <c r="B373" s="3"/>
      <c r="G373" s="0" t="n">
        <v>21348</v>
      </c>
      <c r="H373" s="0" t="n">
        <v>15.16</v>
      </c>
      <c r="I373" s="2" t="n">
        <v>29.3</v>
      </c>
    </row>
    <row r="374" customFormat="false" ht="12.75" hidden="false" customHeight="false" outlineLevel="0" collapsed="false">
      <c r="A374" s="3"/>
      <c r="B374" s="3"/>
      <c r="G374" s="0" t="n">
        <v>21384</v>
      </c>
      <c r="H374" s="0" t="n">
        <v>15.19</v>
      </c>
      <c r="I374" s="2" t="n">
        <v>29.3</v>
      </c>
    </row>
    <row r="375" customFormat="false" ht="12.75" hidden="false" customHeight="false" outlineLevel="0" collapsed="false">
      <c r="A375" s="3"/>
      <c r="B375" s="3"/>
      <c r="G375" s="0" t="n">
        <v>21420</v>
      </c>
      <c r="H375" s="0" t="n">
        <v>15.21</v>
      </c>
      <c r="I375" s="2" t="n">
        <v>29.3</v>
      </c>
    </row>
    <row r="376" customFormat="false" ht="12.75" hidden="false" customHeight="false" outlineLevel="0" collapsed="false">
      <c r="A376" s="3"/>
      <c r="B376" s="3"/>
      <c r="G376" s="0" t="n">
        <v>21456</v>
      </c>
      <c r="H376" s="0" t="n">
        <v>15.23</v>
      </c>
      <c r="I376" s="2" t="n">
        <v>29.3</v>
      </c>
    </row>
    <row r="377" customFormat="false" ht="12.75" hidden="false" customHeight="false" outlineLevel="0" collapsed="false">
      <c r="A377" s="3"/>
      <c r="B377" s="3"/>
      <c r="G377" s="0" t="n">
        <v>21492</v>
      </c>
      <c r="H377" s="0" t="n">
        <v>15.26</v>
      </c>
      <c r="I377" s="2" t="n">
        <v>29.4</v>
      </c>
    </row>
    <row r="378" customFormat="false" ht="12.75" hidden="false" customHeight="false" outlineLevel="0" collapsed="false">
      <c r="A378" s="3"/>
      <c r="B378" s="3"/>
      <c r="G378" s="0" t="n">
        <v>21528</v>
      </c>
      <c r="H378" s="0" t="n">
        <v>15.28</v>
      </c>
      <c r="I378" s="2" t="n">
        <v>29.4</v>
      </c>
    </row>
    <row r="379" customFormat="false" ht="12.75" hidden="false" customHeight="false" outlineLevel="0" collapsed="false">
      <c r="A379" s="3"/>
      <c r="B379" s="3"/>
      <c r="G379" s="0" t="n">
        <v>21564</v>
      </c>
      <c r="H379" s="0" t="n">
        <v>15.3</v>
      </c>
      <c r="I379" s="2" t="n">
        <v>29.4</v>
      </c>
    </row>
    <row r="380" customFormat="false" ht="12.75" hidden="false" customHeight="false" outlineLevel="0" collapsed="false">
      <c r="A380" s="3"/>
      <c r="B380" s="3"/>
      <c r="G380" s="0" t="n">
        <v>21600</v>
      </c>
      <c r="H380" s="0" t="n">
        <v>15.33</v>
      </c>
      <c r="I380" s="2" t="n">
        <v>29.4</v>
      </c>
    </row>
    <row r="381" customFormat="false" ht="12.75" hidden="false" customHeight="false" outlineLevel="0" collapsed="false">
      <c r="A381" s="3"/>
      <c r="B381" s="3"/>
      <c r="G381" s="0" t="n">
        <v>21636</v>
      </c>
      <c r="H381" s="0" t="n">
        <v>15.35</v>
      </c>
      <c r="I381" s="2" t="n">
        <v>29.4</v>
      </c>
    </row>
    <row r="382" customFormat="false" ht="12.75" hidden="false" customHeight="false" outlineLevel="0" collapsed="false">
      <c r="A382" s="3"/>
      <c r="B382" s="3"/>
      <c r="G382" s="0" t="n">
        <v>21672</v>
      </c>
      <c r="H382" s="0" t="n">
        <v>15.37</v>
      </c>
      <c r="I382" s="2" t="n">
        <v>29.4</v>
      </c>
    </row>
    <row r="383" customFormat="false" ht="12.75" hidden="false" customHeight="false" outlineLevel="0" collapsed="false">
      <c r="A383" s="3"/>
      <c r="B383" s="3"/>
      <c r="G383" s="0" t="n">
        <v>21708</v>
      </c>
      <c r="H383" s="0" t="n">
        <v>15.4</v>
      </c>
      <c r="I383" s="2" t="n">
        <v>29.4</v>
      </c>
    </row>
    <row r="384" customFormat="false" ht="12.75" hidden="false" customHeight="false" outlineLevel="0" collapsed="false">
      <c r="A384" s="3"/>
      <c r="B384" s="3"/>
      <c r="G384" s="0" t="n">
        <v>21744</v>
      </c>
      <c r="H384" s="0" t="n">
        <v>15.42</v>
      </c>
      <c r="I384" s="2" t="n">
        <v>29.4</v>
      </c>
    </row>
    <row r="385" customFormat="false" ht="12.75" hidden="false" customHeight="false" outlineLevel="0" collapsed="false">
      <c r="A385" s="3"/>
      <c r="B385" s="3"/>
      <c r="G385" s="0" t="n">
        <v>21780</v>
      </c>
      <c r="H385" s="0" t="n">
        <v>15.44</v>
      </c>
      <c r="I385" s="2" t="n">
        <v>29.5</v>
      </c>
    </row>
    <row r="386" customFormat="false" ht="12.75" hidden="false" customHeight="false" outlineLevel="0" collapsed="false">
      <c r="A386" s="3"/>
      <c r="B386" s="3"/>
      <c r="G386" s="0" t="n">
        <v>21816</v>
      </c>
      <c r="H386" s="0" t="n">
        <v>15.47</v>
      </c>
      <c r="I386" s="2" t="n">
        <v>29.5</v>
      </c>
    </row>
    <row r="387" customFormat="false" ht="12.75" hidden="false" customHeight="false" outlineLevel="0" collapsed="false">
      <c r="A387" s="3"/>
      <c r="B387" s="3"/>
      <c r="G387" s="0" t="n">
        <v>21852</v>
      </c>
      <c r="H387" s="0" t="n">
        <v>15.49</v>
      </c>
      <c r="I387" s="2" t="n">
        <v>29.5</v>
      </c>
    </row>
    <row r="388" customFormat="false" ht="12.75" hidden="false" customHeight="false" outlineLevel="0" collapsed="false">
      <c r="A388" s="3"/>
      <c r="B388" s="3"/>
      <c r="G388" s="0" t="n">
        <v>21888</v>
      </c>
      <c r="H388" s="0" t="n">
        <v>15.51</v>
      </c>
      <c r="I388" s="2" t="n">
        <v>29.5</v>
      </c>
    </row>
    <row r="389" customFormat="false" ht="12.75" hidden="false" customHeight="false" outlineLevel="0" collapsed="false">
      <c r="A389" s="3"/>
      <c r="B389" s="3"/>
      <c r="G389" s="0" t="n">
        <v>21924</v>
      </c>
      <c r="H389" s="0" t="n">
        <v>15.53</v>
      </c>
      <c r="I389" s="2" t="n">
        <v>29.5</v>
      </c>
    </row>
    <row r="390" customFormat="false" ht="12.75" hidden="false" customHeight="false" outlineLevel="0" collapsed="false">
      <c r="A390" s="3"/>
      <c r="B390" s="3"/>
      <c r="G390" s="0" t="n">
        <v>21960</v>
      </c>
      <c r="H390" s="0" t="n">
        <v>15.56</v>
      </c>
      <c r="I390" s="2" t="n">
        <v>29.6</v>
      </c>
    </row>
    <row r="391" customFormat="false" ht="12.75" hidden="false" customHeight="false" outlineLevel="0" collapsed="false">
      <c r="A391" s="3"/>
      <c r="B391" s="3"/>
      <c r="G391" s="0" t="n">
        <v>21996</v>
      </c>
      <c r="H391" s="0" t="n">
        <v>15.58</v>
      </c>
      <c r="I391" s="2" t="n">
        <v>29.6</v>
      </c>
    </row>
    <row r="392" customFormat="false" ht="12.75" hidden="false" customHeight="false" outlineLevel="0" collapsed="false">
      <c r="A392" s="3"/>
      <c r="B392" s="3"/>
      <c r="G392" s="0" t="n">
        <v>22032</v>
      </c>
      <c r="H392" s="0" t="n">
        <v>15.6</v>
      </c>
      <c r="I392" s="2" t="n">
        <v>29.6</v>
      </c>
    </row>
    <row r="393" customFormat="false" ht="12.75" hidden="false" customHeight="false" outlineLevel="0" collapsed="false">
      <c r="A393" s="3"/>
      <c r="B393" s="3"/>
      <c r="G393" s="0" t="n">
        <v>22068</v>
      </c>
      <c r="H393" s="0" t="n">
        <v>15.62</v>
      </c>
      <c r="I393" s="2" t="n">
        <v>29.6</v>
      </c>
    </row>
    <row r="394" customFormat="false" ht="12.75" hidden="false" customHeight="false" outlineLevel="0" collapsed="false">
      <c r="A394" s="3"/>
      <c r="B394" s="3"/>
      <c r="G394" s="0" t="n">
        <v>22104</v>
      </c>
      <c r="H394" s="0" t="n">
        <v>15.65</v>
      </c>
      <c r="I394" s="2" t="n">
        <v>29.6</v>
      </c>
    </row>
    <row r="395" customFormat="false" ht="12.75" hidden="false" customHeight="false" outlineLevel="0" collapsed="false">
      <c r="A395" s="3"/>
      <c r="B395" s="3"/>
      <c r="G395" s="0" t="n">
        <v>22140</v>
      </c>
      <c r="H395" s="0" t="n">
        <v>15.67</v>
      </c>
      <c r="I395" s="2" t="n">
        <v>29.8</v>
      </c>
    </row>
    <row r="396" customFormat="false" ht="12.75" hidden="false" customHeight="false" outlineLevel="0" collapsed="false">
      <c r="A396" s="3"/>
      <c r="B396" s="3"/>
      <c r="G396" s="0" t="n">
        <v>22176</v>
      </c>
      <c r="H396" s="0" t="n">
        <v>15.69</v>
      </c>
      <c r="I396" s="2" t="n">
        <v>29.8</v>
      </c>
    </row>
    <row r="397" customFormat="false" ht="12.75" hidden="false" customHeight="false" outlineLevel="0" collapsed="false">
      <c r="A397" s="3"/>
      <c r="B397" s="3"/>
      <c r="G397" s="0" t="n">
        <v>22212</v>
      </c>
      <c r="H397" s="0" t="n">
        <v>15.71</v>
      </c>
      <c r="I397" s="2" t="n">
        <v>29.8</v>
      </c>
    </row>
    <row r="398" customFormat="false" ht="12.75" hidden="false" customHeight="false" outlineLevel="0" collapsed="false">
      <c r="A398" s="3"/>
      <c r="B398" s="3"/>
      <c r="G398" s="0" t="n">
        <v>22248</v>
      </c>
      <c r="H398" s="0" t="n">
        <v>15.73</v>
      </c>
      <c r="I398" s="2" t="n">
        <v>29.8</v>
      </c>
    </row>
    <row r="399" customFormat="false" ht="12.75" hidden="false" customHeight="false" outlineLevel="0" collapsed="false">
      <c r="A399" s="3"/>
      <c r="B399" s="3"/>
      <c r="G399" s="0" t="n">
        <v>22284</v>
      </c>
      <c r="H399" s="0" t="n">
        <v>15.76</v>
      </c>
      <c r="I399" s="2" t="n">
        <v>29.9</v>
      </c>
    </row>
    <row r="400" customFormat="false" ht="12.75" hidden="false" customHeight="false" outlineLevel="0" collapsed="false">
      <c r="A400" s="3"/>
      <c r="B400" s="3"/>
      <c r="G400" s="0" t="n">
        <v>22320</v>
      </c>
      <c r="H400" s="0" t="n">
        <v>15.78</v>
      </c>
      <c r="I400" s="2" t="n">
        <v>29.9</v>
      </c>
    </row>
    <row r="401" customFormat="false" ht="12.75" hidden="false" customHeight="false" outlineLevel="0" collapsed="false">
      <c r="A401" s="3"/>
      <c r="B401" s="3"/>
      <c r="G401" s="0" t="n">
        <v>22356</v>
      </c>
      <c r="H401" s="0" t="n">
        <v>15.8</v>
      </c>
      <c r="I401" s="2" t="n">
        <v>29.9</v>
      </c>
    </row>
    <row r="402" customFormat="false" ht="12.75" hidden="false" customHeight="false" outlineLevel="0" collapsed="false">
      <c r="A402" s="3"/>
      <c r="B402" s="3"/>
      <c r="G402" s="0" t="n">
        <v>22392</v>
      </c>
      <c r="H402" s="0" t="n">
        <v>15.82</v>
      </c>
      <c r="I402" s="2" t="n">
        <v>29.9</v>
      </c>
    </row>
    <row r="403" customFormat="false" ht="12.75" hidden="false" customHeight="false" outlineLevel="0" collapsed="false">
      <c r="A403" s="3"/>
      <c r="B403" s="3"/>
      <c r="G403" s="0" t="n">
        <v>22428</v>
      </c>
      <c r="H403" s="0" t="n">
        <v>15.85</v>
      </c>
      <c r="I403" s="2" t="n">
        <v>29.9</v>
      </c>
    </row>
    <row r="404" customFormat="false" ht="12.75" hidden="false" customHeight="false" outlineLevel="0" collapsed="false">
      <c r="A404" s="3"/>
      <c r="B404" s="3"/>
      <c r="G404" s="0" t="n">
        <v>22464</v>
      </c>
      <c r="H404" s="0" t="n">
        <v>15.87</v>
      </c>
      <c r="I404" s="2" t="n">
        <v>29.9</v>
      </c>
    </row>
    <row r="405" customFormat="false" ht="12.75" hidden="false" customHeight="false" outlineLevel="0" collapsed="false">
      <c r="A405" s="3"/>
      <c r="B405" s="3"/>
      <c r="G405" s="0" t="n">
        <v>22500</v>
      </c>
      <c r="H405" s="0" t="n">
        <v>15.89</v>
      </c>
      <c r="I405" s="2" t="n">
        <v>29.9</v>
      </c>
    </row>
    <row r="406" customFormat="false" ht="12.75" hidden="false" customHeight="false" outlineLevel="0" collapsed="false">
      <c r="A406" s="3"/>
      <c r="B406" s="3"/>
      <c r="G406" s="0" t="n">
        <v>22536</v>
      </c>
      <c r="H406" s="0" t="n">
        <v>15.91</v>
      </c>
      <c r="I406" s="2" t="n">
        <v>29.9</v>
      </c>
    </row>
    <row r="407" customFormat="false" ht="12.75" hidden="false" customHeight="false" outlineLevel="0" collapsed="false">
      <c r="A407" s="3"/>
      <c r="B407" s="3"/>
      <c r="G407" s="0" t="n">
        <v>22572</v>
      </c>
      <c r="H407" s="0" t="n">
        <v>15.93</v>
      </c>
      <c r="I407" s="2" t="n">
        <v>30</v>
      </c>
    </row>
    <row r="408" customFormat="false" ht="12.75" hidden="false" customHeight="false" outlineLevel="0" collapsed="false">
      <c r="A408" s="3"/>
      <c r="B408" s="3"/>
      <c r="G408" s="0" t="n">
        <v>22608</v>
      </c>
      <c r="H408" s="0" t="n">
        <v>15.95</v>
      </c>
      <c r="I408" s="2" t="n">
        <v>30</v>
      </c>
    </row>
    <row r="409" customFormat="false" ht="12.75" hidden="false" customHeight="false" outlineLevel="0" collapsed="false">
      <c r="A409" s="3"/>
      <c r="B409" s="3"/>
      <c r="G409" s="0" t="n">
        <v>22644</v>
      </c>
      <c r="H409" s="0" t="n">
        <v>15.98</v>
      </c>
      <c r="I409" s="2" t="n">
        <v>30</v>
      </c>
    </row>
    <row r="410" customFormat="false" ht="12.75" hidden="false" customHeight="false" outlineLevel="0" collapsed="false">
      <c r="A410" s="3"/>
      <c r="B410" s="3"/>
      <c r="G410" s="0" t="n">
        <v>22680</v>
      </c>
      <c r="H410" s="0" t="n">
        <v>16</v>
      </c>
      <c r="I410" s="2" t="n">
        <v>30.1</v>
      </c>
    </row>
    <row r="411" customFormat="false" ht="12.75" hidden="false" customHeight="false" outlineLevel="0" collapsed="false">
      <c r="A411" s="3"/>
      <c r="B411" s="3"/>
      <c r="G411" s="0" t="n">
        <v>22716</v>
      </c>
      <c r="H411" s="0" t="n">
        <v>16.02</v>
      </c>
      <c r="I411" s="2" t="n">
        <v>30</v>
      </c>
    </row>
    <row r="412" customFormat="false" ht="12.75" hidden="false" customHeight="false" outlineLevel="0" collapsed="false">
      <c r="A412" s="3"/>
      <c r="B412" s="3"/>
      <c r="G412" s="0" t="n">
        <v>22752</v>
      </c>
      <c r="H412" s="0" t="n">
        <v>16.04</v>
      </c>
      <c r="I412" s="2" t="n">
        <v>30</v>
      </c>
    </row>
    <row r="413" customFormat="false" ht="12.75" hidden="false" customHeight="false" outlineLevel="0" collapsed="false">
      <c r="A413" s="3"/>
      <c r="B413" s="3"/>
      <c r="G413" s="0" t="n">
        <v>22788</v>
      </c>
      <c r="H413" s="0" t="n">
        <v>16.06</v>
      </c>
      <c r="I413" s="2" t="n">
        <v>30.1</v>
      </c>
    </row>
    <row r="414" customFormat="false" ht="12.75" hidden="false" customHeight="false" outlineLevel="0" collapsed="false">
      <c r="A414" s="3"/>
      <c r="B414" s="3"/>
      <c r="G414" s="0" t="n">
        <v>22824</v>
      </c>
      <c r="H414" s="0" t="n">
        <v>16.09</v>
      </c>
      <c r="I414" s="2" t="n">
        <v>30.1</v>
      </c>
    </row>
    <row r="415" customFormat="false" ht="12.75" hidden="false" customHeight="false" outlineLevel="0" collapsed="false">
      <c r="A415" s="3"/>
      <c r="B415" s="3"/>
      <c r="G415" s="0" t="n">
        <v>22860</v>
      </c>
      <c r="H415" s="0" t="n">
        <v>16.11</v>
      </c>
      <c r="I415" s="2" t="n">
        <v>30.1</v>
      </c>
    </row>
    <row r="416" customFormat="false" ht="12.75" hidden="false" customHeight="false" outlineLevel="0" collapsed="false">
      <c r="A416" s="3"/>
      <c r="B416" s="3"/>
      <c r="G416" s="0" t="n">
        <v>22896</v>
      </c>
      <c r="H416" s="0" t="n">
        <v>16.13</v>
      </c>
      <c r="I416" s="2" t="n">
        <v>30.2</v>
      </c>
    </row>
    <row r="417" customFormat="false" ht="12.75" hidden="false" customHeight="false" outlineLevel="0" collapsed="false">
      <c r="A417" s="3"/>
      <c r="B417" s="3"/>
      <c r="G417" s="0" t="n">
        <v>22932</v>
      </c>
      <c r="H417" s="0" t="n">
        <v>16.15</v>
      </c>
      <c r="I417" s="2" t="n">
        <v>30.1</v>
      </c>
    </row>
    <row r="418" customFormat="false" ht="12.75" hidden="false" customHeight="false" outlineLevel="0" collapsed="false">
      <c r="A418" s="3"/>
      <c r="B418" s="3"/>
      <c r="G418" s="0" t="n">
        <v>22968</v>
      </c>
      <c r="H418" s="0" t="n">
        <v>16.17</v>
      </c>
      <c r="I418" s="2" t="n">
        <v>30.1</v>
      </c>
    </row>
    <row r="419" customFormat="false" ht="12.75" hidden="false" customHeight="false" outlineLevel="0" collapsed="false">
      <c r="A419" s="3"/>
      <c r="B419" s="3"/>
      <c r="G419" s="0" t="n">
        <v>23004</v>
      </c>
      <c r="H419" s="0" t="n">
        <v>16.19</v>
      </c>
      <c r="I419" s="2" t="n">
        <v>30.2</v>
      </c>
    </row>
    <row r="420" customFormat="false" ht="12.75" hidden="false" customHeight="false" outlineLevel="0" collapsed="false">
      <c r="A420" s="3"/>
      <c r="B420" s="3"/>
      <c r="G420" s="0" t="n">
        <v>23040</v>
      </c>
      <c r="H420" s="0" t="n">
        <v>16.21</v>
      </c>
      <c r="I420" s="2" t="n">
        <v>30.2</v>
      </c>
    </row>
    <row r="421" customFormat="false" ht="12.75" hidden="false" customHeight="false" outlineLevel="0" collapsed="false">
      <c r="A421" s="3"/>
      <c r="B421" s="3"/>
      <c r="G421" s="0" t="n">
        <v>23076</v>
      </c>
      <c r="H421" s="0" t="n">
        <v>16.23</v>
      </c>
      <c r="I421" s="2" t="n">
        <v>30.2</v>
      </c>
    </row>
    <row r="422" customFormat="false" ht="12.75" hidden="false" customHeight="false" outlineLevel="0" collapsed="false">
      <c r="A422" s="3"/>
      <c r="B422" s="3"/>
      <c r="G422" s="0" t="n">
        <v>23112</v>
      </c>
      <c r="H422" s="0" t="n">
        <v>16.26</v>
      </c>
      <c r="I422" s="2" t="n">
        <v>30.2</v>
      </c>
    </row>
    <row r="423" customFormat="false" ht="12.75" hidden="false" customHeight="false" outlineLevel="0" collapsed="false">
      <c r="A423" s="3"/>
      <c r="B423" s="3"/>
      <c r="G423" s="0" t="n">
        <v>23148</v>
      </c>
      <c r="H423" s="0" t="n">
        <v>16.28</v>
      </c>
      <c r="I423" s="2" t="n">
        <v>30.2</v>
      </c>
    </row>
    <row r="424" customFormat="false" ht="12.75" hidden="false" customHeight="false" outlineLevel="0" collapsed="false">
      <c r="A424" s="3"/>
      <c r="B424" s="3"/>
      <c r="G424" s="0" t="n">
        <v>23184</v>
      </c>
      <c r="H424" s="0" t="n">
        <v>16.3</v>
      </c>
      <c r="I424" s="2" t="n">
        <v>30.3</v>
      </c>
    </row>
    <row r="425" customFormat="false" ht="12.75" hidden="false" customHeight="false" outlineLevel="0" collapsed="false">
      <c r="A425" s="3"/>
      <c r="B425" s="3"/>
      <c r="G425" s="0" t="n">
        <v>23220</v>
      </c>
      <c r="H425" s="0" t="n">
        <v>16.32</v>
      </c>
      <c r="I425" s="2" t="n">
        <v>30.3</v>
      </c>
    </row>
    <row r="426" customFormat="false" ht="12.75" hidden="false" customHeight="false" outlineLevel="0" collapsed="false">
      <c r="A426" s="3"/>
      <c r="B426" s="3"/>
      <c r="G426" s="0" t="n">
        <v>23256</v>
      </c>
      <c r="H426" s="0" t="n">
        <v>16.34</v>
      </c>
      <c r="I426" s="2" t="n">
        <v>30.2</v>
      </c>
    </row>
    <row r="427" customFormat="false" ht="12.75" hidden="false" customHeight="false" outlineLevel="0" collapsed="false">
      <c r="A427" s="3"/>
      <c r="B427" s="3"/>
      <c r="G427" s="0" t="n">
        <v>23292</v>
      </c>
      <c r="H427" s="0" t="n">
        <v>16.36</v>
      </c>
      <c r="I427" s="2" t="n">
        <v>30.3</v>
      </c>
    </row>
    <row r="428" customFormat="false" ht="12.75" hidden="false" customHeight="false" outlineLevel="0" collapsed="false">
      <c r="A428" s="3"/>
      <c r="B428" s="3"/>
      <c r="G428" s="0" t="n">
        <v>23328</v>
      </c>
      <c r="H428" s="0" t="n">
        <v>16.38</v>
      </c>
      <c r="I428" s="2" t="n">
        <v>30.3</v>
      </c>
    </row>
    <row r="429" customFormat="false" ht="12.75" hidden="false" customHeight="false" outlineLevel="0" collapsed="false">
      <c r="A429" s="3"/>
      <c r="B429" s="3"/>
      <c r="G429" s="0" t="n">
        <v>23364</v>
      </c>
      <c r="H429" s="0" t="n">
        <v>16.4</v>
      </c>
      <c r="I429" s="2" t="n">
        <v>30.4</v>
      </c>
    </row>
    <row r="430" customFormat="false" ht="12.75" hidden="false" customHeight="false" outlineLevel="0" collapsed="false">
      <c r="A430" s="3"/>
      <c r="B430" s="3"/>
      <c r="G430" s="0" t="n">
        <v>23400</v>
      </c>
      <c r="H430" s="0" t="n">
        <v>16.43</v>
      </c>
      <c r="I430" s="2" t="n">
        <v>30.3</v>
      </c>
    </row>
    <row r="431" customFormat="false" ht="12.75" hidden="false" customHeight="false" outlineLevel="0" collapsed="false">
      <c r="A431" s="3"/>
      <c r="B431" s="3"/>
      <c r="G431" s="0" t="n">
        <v>23436</v>
      </c>
      <c r="H431" s="0" t="n">
        <v>16.45</v>
      </c>
      <c r="I431" s="2" t="n">
        <v>30.3</v>
      </c>
    </row>
    <row r="432" customFormat="false" ht="12.75" hidden="false" customHeight="false" outlineLevel="0" collapsed="false">
      <c r="A432" s="3"/>
      <c r="B432" s="3"/>
      <c r="G432" s="0" t="n">
        <v>23472</v>
      </c>
      <c r="H432" s="0" t="n">
        <v>16.47</v>
      </c>
      <c r="I432" s="2" t="n">
        <v>30.4</v>
      </c>
    </row>
    <row r="433" customFormat="false" ht="12.75" hidden="false" customHeight="false" outlineLevel="0" collapsed="false">
      <c r="A433" s="3"/>
      <c r="B433" s="3"/>
      <c r="G433" s="0" t="n">
        <v>23508</v>
      </c>
      <c r="H433" s="0" t="n">
        <v>16.49</v>
      </c>
      <c r="I433" s="2" t="n">
        <v>30.4</v>
      </c>
    </row>
    <row r="434" customFormat="false" ht="12.75" hidden="false" customHeight="false" outlineLevel="0" collapsed="false">
      <c r="A434" s="3"/>
      <c r="B434" s="3"/>
      <c r="G434" s="0" t="n">
        <v>23544</v>
      </c>
      <c r="H434" s="0" t="n">
        <v>16.51</v>
      </c>
      <c r="I434" s="2" t="n">
        <v>30.4</v>
      </c>
    </row>
    <row r="435" customFormat="false" ht="12.75" hidden="false" customHeight="false" outlineLevel="0" collapsed="false">
      <c r="A435" s="3"/>
      <c r="B435" s="3"/>
      <c r="G435" s="0" t="n">
        <v>23580</v>
      </c>
      <c r="H435" s="0" t="n">
        <v>16.53</v>
      </c>
      <c r="I435" s="2" t="n">
        <v>30.4</v>
      </c>
    </row>
    <row r="436" customFormat="false" ht="12.75" hidden="false" customHeight="false" outlineLevel="0" collapsed="false">
      <c r="A436" s="3"/>
      <c r="B436" s="3"/>
      <c r="G436" s="0" t="n">
        <v>23616</v>
      </c>
      <c r="H436" s="0" t="n">
        <v>16.55</v>
      </c>
      <c r="I436" s="2" t="n">
        <v>30.5</v>
      </c>
    </row>
    <row r="437" customFormat="false" ht="12.75" hidden="false" customHeight="false" outlineLevel="0" collapsed="false">
      <c r="A437" s="3"/>
      <c r="B437" s="3"/>
      <c r="G437" s="0" t="n">
        <v>23652</v>
      </c>
      <c r="H437" s="0" t="n">
        <v>16.58</v>
      </c>
      <c r="I437" s="2" t="n">
        <v>30.4</v>
      </c>
    </row>
    <row r="438" customFormat="false" ht="12.75" hidden="false" customHeight="false" outlineLevel="0" collapsed="false">
      <c r="A438" s="3"/>
      <c r="B438" s="3"/>
      <c r="G438" s="0" t="n">
        <v>23688</v>
      </c>
      <c r="H438" s="0" t="n">
        <v>16.59</v>
      </c>
      <c r="I438" s="2" t="n">
        <v>30.5</v>
      </c>
    </row>
    <row r="439" customFormat="false" ht="12.75" hidden="false" customHeight="false" outlineLevel="0" collapsed="false">
      <c r="A439" s="3"/>
      <c r="B439" s="3"/>
      <c r="G439" s="0" t="n">
        <v>23724</v>
      </c>
      <c r="H439" s="0" t="n">
        <v>16.61</v>
      </c>
      <c r="I439" s="2" t="n">
        <v>30.5</v>
      </c>
    </row>
    <row r="440" customFormat="false" ht="12.75" hidden="false" customHeight="false" outlineLevel="0" collapsed="false">
      <c r="A440" s="3"/>
      <c r="B440" s="3"/>
      <c r="G440" s="0" t="n">
        <v>23760</v>
      </c>
      <c r="H440" s="0" t="n">
        <v>16.63</v>
      </c>
      <c r="I440" s="2" t="n">
        <v>30.6</v>
      </c>
    </row>
    <row r="441" customFormat="false" ht="12.75" hidden="false" customHeight="false" outlineLevel="0" collapsed="false">
      <c r="A441" s="3"/>
      <c r="B441" s="3"/>
      <c r="G441" s="0" t="n">
        <v>23796</v>
      </c>
      <c r="H441" s="0" t="n">
        <v>16.66</v>
      </c>
      <c r="I441" s="2" t="n">
        <v>30.5</v>
      </c>
    </row>
    <row r="442" customFormat="false" ht="12.75" hidden="false" customHeight="false" outlineLevel="0" collapsed="false">
      <c r="A442" s="3"/>
      <c r="B442" s="3"/>
      <c r="G442" s="0" t="n">
        <v>23832</v>
      </c>
      <c r="H442" s="0" t="n">
        <v>16.68</v>
      </c>
      <c r="I442" s="2" t="n">
        <v>30.6</v>
      </c>
    </row>
    <row r="443" customFormat="false" ht="12.75" hidden="false" customHeight="false" outlineLevel="0" collapsed="false">
      <c r="A443" s="3"/>
      <c r="B443" s="3"/>
      <c r="G443" s="0" t="n">
        <v>23868</v>
      </c>
      <c r="H443" s="0" t="n">
        <v>16.69</v>
      </c>
      <c r="I443" s="2" t="n">
        <v>30.6</v>
      </c>
    </row>
    <row r="444" customFormat="false" ht="12.75" hidden="false" customHeight="false" outlineLevel="0" collapsed="false">
      <c r="A444" s="3"/>
      <c r="B444" s="3"/>
      <c r="G444" s="0" t="n">
        <v>23904</v>
      </c>
      <c r="H444" s="0" t="n">
        <v>16.72</v>
      </c>
      <c r="I444" s="2" t="n">
        <v>30.6</v>
      </c>
    </row>
    <row r="445" customFormat="false" ht="12.75" hidden="false" customHeight="false" outlineLevel="0" collapsed="false">
      <c r="A445" s="3"/>
      <c r="B445" s="3"/>
      <c r="G445" s="0" t="n">
        <v>23940</v>
      </c>
      <c r="H445" s="0" t="n">
        <v>16.74</v>
      </c>
      <c r="I445" s="2" t="n">
        <v>30.6</v>
      </c>
    </row>
    <row r="446" customFormat="false" ht="12.75" hidden="false" customHeight="false" outlineLevel="0" collapsed="false">
      <c r="A446" s="3"/>
      <c r="B446" s="3"/>
      <c r="G446" s="0" t="n">
        <v>23976</v>
      </c>
      <c r="H446" s="0" t="n">
        <v>16.76</v>
      </c>
      <c r="I446" s="2" t="n">
        <v>30.6</v>
      </c>
    </row>
    <row r="447" customFormat="false" ht="12.75" hidden="false" customHeight="false" outlineLevel="0" collapsed="false">
      <c r="A447" s="3"/>
      <c r="B447" s="3"/>
      <c r="G447" s="0" t="n">
        <v>24012</v>
      </c>
      <c r="H447" s="0" t="n">
        <v>16.78</v>
      </c>
      <c r="I447" s="2" t="n">
        <v>30.6</v>
      </c>
    </row>
    <row r="448" customFormat="false" ht="12.75" hidden="false" customHeight="false" outlineLevel="0" collapsed="false">
      <c r="A448" s="3"/>
      <c r="B448" s="3"/>
      <c r="G448" s="0" t="n">
        <v>24048</v>
      </c>
      <c r="H448" s="0" t="n">
        <v>16.8</v>
      </c>
      <c r="I448" s="2" t="n">
        <v>30.7</v>
      </c>
    </row>
    <row r="449" customFormat="false" ht="12.75" hidden="false" customHeight="false" outlineLevel="0" collapsed="false">
      <c r="A449" s="3"/>
      <c r="B449" s="3"/>
      <c r="G449" s="0" t="n">
        <v>24084</v>
      </c>
      <c r="H449" s="0" t="n">
        <v>16.82</v>
      </c>
      <c r="I449" s="2" t="n">
        <v>30.6</v>
      </c>
    </row>
    <row r="450" customFormat="false" ht="12.75" hidden="false" customHeight="false" outlineLevel="0" collapsed="false">
      <c r="A450" s="3"/>
      <c r="B450" s="3"/>
      <c r="G450" s="0" t="n">
        <v>24120</v>
      </c>
      <c r="H450" s="0" t="n">
        <v>16.84</v>
      </c>
      <c r="I450" s="2" t="n">
        <v>30.7</v>
      </c>
    </row>
    <row r="451" customFormat="false" ht="12.75" hidden="false" customHeight="false" outlineLevel="0" collapsed="false">
      <c r="A451" s="3"/>
      <c r="B451" s="3"/>
      <c r="G451" s="0" t="n">
        <v>24156</v>
      </c>
      <c r="H451" s="0" t="n">
        <v>16.86</v>
      </c>
      <c r="I451" s="2" t="n">
        <v>30.7</v>
      </c>
    </row>
    <row r="452" customFormat="false" ht="12.75" hidden="false" customHeight="false" outlineLevel="0" collapsed="false">
      <c r="A452" s="3"/>
      <c r="B452" s="3"/>
      <c r="G452" s="0" t="n">
        <v>24192</v>
      </c>
      <c r="H452" s="0" t="n">
        <v>16.88</v>
      </c>
      <c r="I452" s="2" t="n">
        <v>30.7</v>
      </c>
    </row>
    <row r="453" customFormat="false" ht="12.75" hidden="false" customHeight="false" outlineLevel="0" collapsed="false">
      <c r="A453" s="3"/>
      <c r="B453" s="3"/>
      <c r="G453" s="0" t="n">
        <v>24228</v>
      </c>
      <c r="H453" s="0" t="n">
        <v>16.9</v>
      </c>
      <c r="I453" s="2" t="n">
        <v>30.7</v>
      </c>
    </row>
    <row r="454" customFormat="false" ht="12.75" hidden="false" customHeight="false" outlineLevel="0" collapsed="false">
      <c r="A454" s="3"/>
      <c r="B454" s="3"/>
      <c r="G454" s="0" t="n">
        <v>24264</v>
      </c>
      <c r="H454" s="0" t="n">
        <v>16.92</v>
      </c>
      <c r="I454" s="2" t="n">
        <v>30.7</v>
      </c>
    </row>
    <row r="455" customFormat="false" ht="12.75" hidden="false" customHeight="false" outlineLevel="0" collapsed="false">
      <c r="A455" s="3"/>
      <c r="B455" s="3"/>
      <c r="G455" s="0" t="n">
        <v>24300</v>
      </c>
      <c r="H455" s="0" t="n">
        <v>16.94</v>
      </c>
      <c r="I455" s="2" t="n">
        <v>30.8</v>
      </c>
    </row>
    <row r="456" customFormat="false" ht="12.75" hidden="false" customHeight="false" outlineLevel="0" collapsed="false">
      <c r="A456" s="3"/>
      <c r="B456" s="3"/>
      <c r="G456" s="0" t="n">
        <v>24336</v>
      </c>
      <c r="H456" s="0" t="n">
        <v>16.96</v>
      </c>
      <c r="I456" s="2" t="n">
        <v>30.8</v>
      </c>
    </row>
    <row r="457" customFormat="false" ht="12.75" hidden="false" customHeight="false" outlineLevel="0" collapsed="false">
      <c r="A457" s="3"/>
      <c r="B457" s="3"/>
      <c r="G457" s="0" t="n">
        <v>24372</v>
      </c>
      <c r="H457" s="0" t="n">
        <v>16.98</v>
      </c>
      <c r="I457" s="2" t="n">
        <v>30.8</v>
      </c>
    </row>
    <row r="458" customFormat="false" ht="12.75" hidden="false" customHeight="false" outlineLevel="0" collapsed="false">
      <c r="A458" s="3"/>
      <c r="B458" s="3"/>
      <c r="G458" s="0" t="n">
        <v>24408</v>
      </c>
      <c r="H458" s="0" t="n">
        <v>17</v>
      </c>
      <c r="I458" s="2" t="n">
        <v>30.8</v>
      </c>
    </row>
    <row r="459" customFormat="false" ht="12.75" hidden="false" customHeight="false" outlineLevel="0" collapsed="false">
      <c r="A459" s="3"/>
      <c r="B459" s="3"/>
      <c r="G459" s="0" t="n">
        <v>24444</v>
      </c>
      <c r="H459" s="0" t="n">
        <v>17.02</v>
      </c>
      <c r="I459" s="2" t="n">
        <v>30.8</v>
      </c>
    </row>
    <row r="460" customFormat="false" ht="12.75" hidden="false" customHeight="false" outlineLevel="0" collapsed="false">
      <c r="A460" s="3"/>
      <c r="B460" s="3"/>
      <c r="G460" s="0" t="n">
        <v>24480</v>
      </c>
      <c r="H460" s="0" t="n">
        <v>17.04</v>
      </c>
      <c r="I460" s="2" t="n">
        <v>30.9</v>
      </c>
    </row>
    <row r="461" customFormat="false" ht="12.75" hidden="false" customHeight="false" outlineLevel="0" collapsed="false">
      <c r="A461" s="3"/>
      <c r="B461" s="3"/>
      <c r="G461" s="0" t="n">
        <v>24516</v>
      </c>
      <c r="H461" s="0" t="n">
        <v>17.06</v>
      </c>
      <c r="I461" s="2" t="n">
        <v>30.8</v>
      </c>
    </row>
    <row r="462" customFormat="false" ht="12.75" hidden="false" customHeight="false" outlineLevel="0" collapsed="false">
      <c r="A462" s="3"/>
      <c r="B462" s="3"/>
      <c r="G462" s="0" t="n">
        <v>24552</v>
      </c>
      <c r="H462" s="0" t="n">
        <v>17.08</v>
      </c>
      <c r="I462" s="2" t="n">
        <v>30.9</v>
      </c>
    </row>
    <row r="463" customFormat="false" ht="12.75" hidden="false" customHeight="false" outlineLevel="0" collapsed="false">
      <c r="A463" s="3"/>
      <c r="B463" s="3"/>
      <c r="G463" s="0" t="n">
        <v>24588</v>
      </c>
      <c r="H463" s="0" t="n">
        <v>17.1</v>
      </c>
      <c r="I463" s="2" t="n">
        <v>30.8</v>
      </c>
    </row>
    <row r="464" customFormat="false" ht="12.75" hidden="false" customHeight="false" outlineLevel="0" collapsed="false">
      <c r="A464" s="3"/>
      <c r="B464" s="3"/>
      <c r="G464" s="0" t="n">
        <v>24624</v>
      </c>
      <c r="H464" s="0" t="n">
        <v>17.12</v>
      </c>
      <c r="I464" s="2" t="n">
        <v>30.9</v>
      </c>
    </row>
    <row r="465" customFormat="false" ht="12.75" hidden="false" customHeight="false" outlineLevel="0" collapsed="false">
      <c r="A465" s="3"/>
      <c r="B465" s="3"/>
      <c r="G465" s="0" t="n">
        <v>24660</v>
      </c>
      <c r="H465" s="0" t="n">
        <v>17.14</v>
      </c>
      <c r="I465" s="2" t="n">
        <v>31</v>
      </c>
    </row>
    <row r="466" customFormat="false" ht="12.75" hidden="false" customHeight="false" outlineLevel="0" collapsed="false">
      <c r="A466" s="3"/>
      <c r="B466" s="3"/>
      <c r="G466" s="0" t="n">
        <v>24696</v>
      </c>
      <c r="H466" s="0" t="n">
        <v>17.16</v>
      </c>
      <c r="I466" s="2" t="n">
        <v>30.9</v>
      </c>
    </row>
    <row r="467" customFormat="false" ht="12.75" hidden="false" customHeight="false" outlineLevel="0" collapsed="false">
      <c r="A467" s="3"/>
      <c r="B467" s="3"/>
      <c r="G467" s="0" t="n">
        <v>24732</v>
      </c>
      <c r="H467" s="0" t="n">
        <v>17.18</v>
      </c>
      <c r="I467" s="2" t="n">
        <v>31</v>
      </c>
    </row>
    <row r="468" customFormat="false" ht="12.75" hidden="false" customHeight="false" outlineLevel="0" collapsed="false">
      <c r="A468" s="3"/>
      <c r="B468" s="3"/>
      <c r="G468" s="0" t="n">
        <v>24768</v>
      </c>
      <c r="H468" s="0" t="n">
        <v>17.2</v>
      </c>
      <c r="I468" s="2" t="n">
        <v>31</v>
      </c>
    </row>
    <row r="469" customFormat="false" ht="12.75" hidden="false" customHeight="false" outlineLevel="0" collapsed="false">
      <c r="A469" s="3"/>
      <c r="B469" s="3"/>
      <c r="G469" s="0" t="n">
        <v>24804</v>
      </c>
      <c r="H469" s="0" t="n">
        <v>17.22</v>
      </c>
      <c r="I469" s="2" t="n">
        <v>31</v>
      </c>
    </row>
    <row r="470" customFormat="false" ht="12.75" hidden="false" customHeight="false" outlineLevel="0" collapsed="false">
      <c r="A470" s="3"/>
      <c r="B470" s="3"/>
      <c r="G470" s="0" t="n">
        <v>24840</v>
      </c>
      <c r="H470" s="0" t="n">
        <v>17.24</v>
      </c>
      <c r="I470" s="2" t="n">
        <v>31</v>
      </c>
    </row>
    <row r="471" customFormat="false" ht="12.75" hidden="false" customHeight="false" outlineLevel="0" collapsed="false">
      <c r="A471" s="3"/>
      <c r="B471" s="3"/>
      <c r="G471" s="0" t="n">
        <v>24876</v>
      </c>
      <c r="H471" s="0" t="n">
        <v>17.26</v>
      </c>
      <c r="I471" s="2" t="n">
        <v>31.1</v>
      </c>
    </row>
    <row r="472" customFormat="false" ht="12.75" hidden="false" customHeight="false" outlineLevel="0" collapsed="false">
      <c r="A472" s="3"/>
      <c r="B472" s="3"/>
      <c r="G472" s="0" t="n">
        <v>24912</v>
      </c>
      <c r="H472" s="0" t="n">
        <v>17.28</v>
      </c>
      <c r="I472" s="2" t="n">
        <v>31</v>
      </c>
    </row>
    <row r="473" customFormat="false" ht="12.75" hidden="false" customHeight="false" outlineLevel="0" collapsed="false">
      <c r="A473" s="3"/>
      <c r="B473" s="3"/>
      <c r="G473" s="0" t="n">
        <v>24948</v>
      </c>
      <c r="H473" s="0" t="n">
        <v>17.3</v>
      </c>
      <c r="I473" s="2" t="n">
        <v>31.1</v>
      </c>
    </row>
    <row r="474" customFormat="false" ht="12.75" hidden="false" customHeight="false" outlineLevel="0" collapsed="false">
      <c r="A474" s="3"/>
      <c r="B474" s="3"/>
      <c r="G474" s="0" t="n">
        <v>24984</v>
      </c>
      <c r="H474" s="0" t="n">
        <v>17.32</v>
      </c>
      <c r="I474" s="2" t="n">
        <v>31.1</v>
      </c>
    </row>
    <row r="475" customFormat="false" ht="12.75" hidden="false" customHeight="false" outlineLevel="0" collapsed="false">
      <c r="A475" s="3"/>
      <c r="B475" s="3"/>
      <c r="G475" s="0" t="n">
        <v>25020</v>
      </c>
      <c r="H475" s="0" t="n">
        <v>17.33</v>
      </c>
      <c r="I475" s="2" t="n">
        <v>31.1</v>
      </c>
    </row>
    <row r="476" customFormat="false" ht="12.75" hidden="false" customHeight="false" outlineLevel="0" collapsed="false">
      <c r="A476" s="3"/>
      <c r="B476" s="3"/>
      <c r="G476" s="0" t="n">
        <v>25056</v>
      </c>
      <c r="H476" s="0" t="n">
        <v>17.36</v>
      </c>
      <c r="I476" s="2" t="n">
        <v>31.1</v>
      </c>
    </row>
    <row r="477" customFormat="false" ht="12.75" hidden="false" customHeight="false" outlineLevel="0" collapsed="false">
      <c r="A477" s="3"/>
      <c r="B477" s="3"/>
      <c r="G477" s="0" t="n">
        <v>25092</v>
      </c>
      <c r="H477" s="0" t="n">
        <v>17.38</v>
      </c>
      <c r="I477" s="2" t="n">
        <v>31.1</v>
      </c>
    </row>
    <row r="478" customFormat="false" ht="12.75" hidden="false" customHeight="false" outlineLevel="0" collapsed="false">
      <c r="A478" s="3"/>
      <c r="B478" s="3"/>
      <c r="G478" s="0" t="n">
        <v>25128</v>
      </c>
      <c r="H478" s="0" t="n">
        <v>17.39</v>
      </c>
      <c r="I478" s="2" t="n">
        <v>31.1</v>
      </c>
    </row>
    <row r="479" customFormat="false" ht="12.75" hidden="false" customHeight="false" outlineLevel="0" collapsed="false">
      <c r="A479" s="3"/>
      <c r="B479" s="3"/>
      <c r="G479" s="0" t="n">
        <v>25164</v>
      </c>
      <c r="H479" s="0" t="n">
        <v>17.42</v>
      </c>
      <c r="I479" s="2" t="n">
        <v>31.1</v>
      </c>
    </row>
    <row r="480" customFormat="false" ht="12.75" hidden="false" customHeight="false" outlineLevel="0" collapsed="false">
      <c r="A480" s="3"/>
      <c r="B480" s="3"/>
      <c r="G480" s="0" t="n">
        <v>25200</v>
      </c>
      <c r="H480" s="0" t="n">
        <v>17.43</v>
      </c>
      <c r="I480" s="2" t="n">
        <v>31.2</v>
      </c>
    </row>
    <row r="481" customFormat="false" ht="12.75" hidden="false" customHeight="false" outlineLevel="0" collapsed="false">
      <c r="A481" s="3"/>
      <c r="B481" s="3"/>
      <c r="G481" s="0" t="n">
        <v>25236</v>
      </c>
      <c r="H481" s="0" t="n">
        <v>17.45</v>
      </c>
      <c r="I481" s="2" t="n">
        <v>31.2</v>
      </c>
    </row>
    <row r="482" customFormat="false" ht="12.75" hidden="false" customHeight="false" outlineLevel="0" collapsed="false">
      <c r="A482" s="3"/>
      <c r="B482" s="3"/>
      <c r="G482" s="0" t="n">
        <v>25272</v>
      </c>
      <c r="H482" s="0" t="n">
        <v>17.47</v>
      </c>
      <c r="I482" s="2" t="n">
        <v>31.2</v>
      </c>
    </row>
    <row r="483" customFormat="false" ht="12.75" hidden="false" customHeight="false" outlineLevel="0" collapsed="false">
      <c r="A483" s="3"/>
      <c r="B483" s="3"/>
      <c r="G483" s="0" t="n">
        <v>25308</v>
      </c>
      <c r="H483" s="0" t="n">
        <v>17.49</v>
      </c>
      <c r="I483" s="2" t="n">
        <v>31.2</v>
      </c>
    </row>
    <row r="484" customFormat="false" ht="12.75" hidden="false" customHeight="false" outlineLevel="0" collapsed="false">
      <c r="A484" s="3"/>
      <c r="B484" s="3"/>
      <c r="G484" s="0" t="n">
        <v>25344</v>
      </c>
      <c r="H484" s="0" t="n">
        <v>17.51</v>
      </c>
      <c r="I484" s="2" t="n">
        <v>31.3</v>
      </c>
    </row>
    <row r="485" customFormat="false" ht="12.75" hidden="false" customHeight="false" outlineLevel="0" collapsed="false">
      <c r="A485" s="3"/>
      <c r="B485" s="3"/>
      <c r="G485" s="0" t="n">
        <v>25380</v>
      </c>
      <c r="H485" s="0" t="n">
        <v>17.53</v>
      </c>
      <c r="I485" s="2" t="n">
        <v>31.3</v>
      </c>
    </row>
    <row r="486" customFormat="false" ht="12.75" hidden="false" customHeight="false" outlineLevel="0" collapsed="false">
      <c r="A486" s="3"/>
      <c r="B486" s="3"/>
      <c r="G486" s="0" t="n">
        <v>25416</v>
      </c>
      <c r="H486" s="0" t="n">
        <v>17.55</v>
      </c>
      <c r="I486" s="2" t="n">
        <v>31.2</v>
      </c>
    </row>
    <row r="487" customFormat="false" ht="12.75" hidden="false" customHeight="false" outlineLevel="0" collapsed="false">
      <c r="A487" s="3"/>
      <c r="B487" s="3"/>
      <c r="G487" s="0" t="n">
        <v>25452</v>
      </c>
      <c r="H487" s="0" t="n">
        <v>17.57</v>
      </c>
      <c r="I487" s="2" t="n">
        <v>31.3</v>
      </c>
    </row>
    <row r="488" customFormat="false" ht="12.75" hidden="false" customHeight="false" outlineLevel="0" collapsed="false">
      <c r="A488" s="3"/>
      <c r="B488" s="3"/>
      <c r="G488" s="0" t="n">
        <v>25488</v>
      </c>
      <c r="H488" s="0" t="n">
        <v>17.59</v>
      </c>
      <c r="I488" s="2" t="n">
        <v>31.3</v>
      </c>
    </row>
    <row r="489" customFormat="false" ht="12.75" hidden="false" customHeight="false" outlineLevel="0" collapsed="false">
      <c r="A489" s="3"/>
      <c r="B489" s="3"/>
      <c r="G489" s="0" t="n">
        <v>25524</v>
      </c>
      <c r="H489" s="0" t="n">
        <v>17.6</v>
      </c>
      <c r="I489" s="2" t="n">
        <v>31.4</v>
      </c>
    </row>
    <row r="490" customFormat="false" ht="12.75" hidden="false" customHeight="false" outlineLevel="0" collapsed="false">
      <c r="A490" s="3"/>
      <c r="B490" s="3"/>
      <c r="G490" s="0" t="n">
        <v>25560</v>
      </c>
      <c r="H490" s="0" t="n">
        <v>17.62</v>
      </c>
      <c r="I490" s="2" t="n">
        <v>31.3</v>
      </c>
    </row>
    <row r="491" customFormat="false" ht="12.75" hidden="false" customHeight="false" outlineLevel="0" collapsed="false">
      <c r="A491" s="3"/>
      <c r="B491" s="3"/>
      <c r="G491" s="0" t="n">
        <v>25596</v>
      </c>
      <c r="H491" s="0" t="n">
        <v>17.65</v>
      </c>
      <c r="I491" s="2" t="n">
        <v>31.3</v>
      </c>
    </row>
    <row r="492" customFormat="false" ht="12.75" hidden="false" customHeight="false" outlineLevel="0" collapsed="false">
      <c r="A492" s="3"/>
      <c r="B492" s="3"/>
      <c r="G492" s="0" t="n">
        <v>25632</v>
      </c>
      <c r="H492" s="0" t="n">
        <v>17.66</v>
      </c>
      <c r="I492" s="2" t="n">
        <v>31.4</v>
      </c>
    </row>
    <row r="493" customFormat="false" ht="12.75" hidden="false" customHeight="false" outlineLevel="0" collapsed="false">
      <c r="A493" s="3"/>
      <c r="B493" s="3"/>
      <c r="G493" s="0" t="n">
        <v>25668</v>
      </c>
      <c r="H493" s="0" t="n">
        <v>17.68</v>
      </c>
      <c r="I493" s="2" t="n">
        <v>31.4</v>
      </c>
    </row>
    <row r="494" customFormat="false" ht="12.75" hidden="false" customHeight="false" outlineLevel="0" collapsed="false">
      <c r="A494" s="3"/>
      <c r="B494" s="3"/>
      <c r="G494" s="0" t="n">
        <v>25704</v>
      </c>
      <c r="H494" s="0" t="n">
        <v>17.7</v>
      </c>
      <c r="I494" s="2" t="n">
        <v>31.4</v>
      </c>
    </row>
    <row r="495" customFormat="false" ht="12.75" hidden="false" customHeight="false" outlineLevel="0" collapsed="false">
      <c r="A495" s="3"/>
      <c r="B495" s="3"/>
      <c r="G495" s="0" t="n">
        <v>25740</v>
      </c>
      <c r="H495" s="0" t="n">
        <v>17.72</v>
      </c>
      <c r="I495" s="2" t="n">
        <v>31.4</v>
      </c>
    </row>
    <row r="496" customFormat="false" ht="12.75" hidden="false" customHeight="false" outlineLevel="0" collapsed="false">
      <c r="A496" s="3"/>
      <c r="B496" s="3"/>
      <c r="G496" s="0" t="n">
        <v>25776</v>
      </c>
      <c r="H496" s="0" t="n">
        <v>17.74</v>
      </c>
      <c r="I496" s="2" t="n">
        <v>31.4</v>
      </c>
    </row>
    <row r="497" customFormat="false" ht="12.75" hidden="false" customHeight="false" outlineLevel="0" collapsed="false">
      <c r="A497" s="3"/>
      <c r="B497" s="3"/>
      <c r="G497" s="0" t="n">
        <v>25812</v>
      </c>
      <c r="H497" s="0" t="n">
        <v>17.76</v>
      </c>
      <c r="I497" s="2" t="n">
        <v>31.4</v>
      </c>
    </row>
    <row r="498" customFormat="false" ht="12.75" hidden="false" customHeight="false" outlineLevel="0" collapsed="false">
      <c r="A498" s="3"/>
      <c r="B498" s="3"/>
      <c r="G498" s="0" t="n">
        <v>25848</v>
      </c>
      <c r="H498" s="0" t="n">
        <v>17.78</v>
      </c>
      <c r="I498" s="2" t="n">
        <v>31.5</v>
      </c>
    </row>
    <row r="499" customFormat="false" ht="12.75" hidden="false" customHeight="false" outlineLevel="0" collapsed="false">
      <c r="A499" s="3"/>
      <c r="B499" s="3"/>
      <c r="G499" s="0" t="n">
        <v>25884</v>
      </c>
      <c r="H499" s="0" t="n">
        <v>17.8</v>
      </c>
      <c r="I499" s="2" t="n">
        <v>31.5</v>
      </c>
    </row>
    <row r="500" customFormat="false" ht="12.75" hidden="false" customHeight="false" outlineLevel="0" collapsed="false">
      <c r="A500" s="3"/>
      <c r="B500" s="3"/>
      <c r="G500" s="0" t="n">
        <v>25920</v>
      </c>
      <c r="H500" s="0" t="n">
        <v>17.82</v>
      </c>
      <c r="I500" s="2" t="n">
        <v>31.5</v>
      </c>
    </row>
    <row r="501" customFormat="false" ht="12.75" hidden="false" customHeight="false" outlineLevel="0" collapsed="false">
      <c r="A501" s="3"/>
      <c r="B501" s="3"/>
      <c r="G501" s="0" t="n">
        <v>25956</v>
      </c>
      <c r="H501" s="0" t="n">
        <v>17.83</v>
      </c>
      <c r="I501" s="2" t="n">
        <v>31.5</v>
      </c>
    </row>
    <row r="502" customFormat="false" ht="12.75" hidden="false" customHeight="false" outlineLevel="0" collapsed="false">
      <c r="A502" s="3"/>
      <c r="B502" s="3"/>
      <c r="G502" s="0" t="n">
        <v>25992</v>
      </c>
      <c r="H502" s="0" t="n">
        <v>17.85</v>
      </c>
      <c r="I502" s="2" t="n">
        <v>31.5</v>
      </c>
    </row>
    <row r="503" customFormat="false" ht="12.75" hidden="false" customHeight="false" outlineLevel="0" collapsed="false">
      <c r="A503" s="3"/>
      <c r="B503" s="3"/>
      <c r="G503" s="0" t="n">
        <v>26028</v>
      </c>
      <c r="H503" s="0" t="n">
        <v>17.87</v>
      </c>
      <c r="I503" s="2" t="n">
        <v>31.5</v>
      </c>
    </row>
    <row r="504" customFormat="false" ht="12.75" hidden="false" customHeight="false" outlineLevel="0" collapsed="false">
      <c r="A504" s="3"/>
      <c r="B504" s="3"/>
      <c r="G504" s="0" t="n">
        <v>26064</v>
      </c>
      <c r="H504" s="0" t="n">
        <v>17.89</v>
      </c>
      <c r="I504" s="2" t="n">
        <v>31.7</v>
      </c>
    </row>
    <row r="505" customFormat="false" ht="12.75" hidden="false" customHeight="false" outlineLevel="0" collapsed="false">
      <c r="A505" s="3"/>
      <c r="B505" s="3"/>
      <c r="G505" s="0" t="n">
        <v>26100</v>
      </c>
      <c r="H505" s="0" t="n">
        <v>17.91</v>
      </c>
      <c r="I505" s="2" t="n">
        <v>31.6</v>
      </c>
    </row>
    <row r="506" customFormat="false" ht="12.75" hidden="false" customHeight="false" outlineLevel="0" collapsed="false">
      <c r="A506" s="3"/>
      <c r="B506" s="3"/>
      <c r="G506" s="0" t="n">
        <v>26136</v>
      </c>
      <c r="H506" s="0" t="n">
        <v>17.93</v>
      </c>
      <c r="I506" s="2" t="n">
        <v>31.7</v>
      </c>
    </row>
    <row r="507" customFormat="false" ht="12.75" hidden="false" customHeight="false" outlineLevel="0" collapsed="false">
      <c r="A507" s="3"/>
      <c r="B507" s="3"/>
      <c r="G507" s="0" t="n">
        <v>26172</v>
      </c>
      <c r="H507" s="0" t="n">
        <v>17.95</v>
      </c>
      <c r="I507" s="2" t="n">
        <v>31.7</v>
      </c>
    </row>
    <row r="508" customFormat="false" ht="12.75" hidden="false" customHeight="false" outlineLevel="0" collapsed="false">
      <c r="A508" s="3"/>
      <c r="B508" s="3"/>
      <c r="G508" s="0" t="n">
        <v>26208</v>
      </c>
      <c r="H508" s="0" t="n">
        <v>17.96</v>
      </c>
      <c r="I508" s="2" t="n">
        <v>31.8</v>
      </c>
    </row>
    <row r="509" customFormat="false" ht="12.75" hidden="false" customHeight="false" outlineLevel="0" collapsed="false">
      <c r="A509" s="3"/>
      <c r="B509" s="3"/>
      <c r="G509" s="0" t="n">
        <v>26244</v>
      </c>
      <c r="H509" s="0" t="n">
        <v>17.98</v>
      </c>
      <c r="I509" s="2" t="n">
        <v>31.7</v>
      </c>
    </row>
    <row r="510" customFormat="false" ht="12.75" hidden="false" customHeight="false" outlineLevel="0" collapsed="false">
      <c r="A510" s="3"/>
      <c r="B510" s="3"/>
      <c r="G510" s="0" t="n">
        <v>26280</v>
      </c>
      <c r="H510" s="0" t="n">
        <v>18</v>
      </c>
      <c r="I510" s="2" t="n">
        <v>31.7</v>
      </c>
    </row>
    <row r="511" customFormat="false" ht="12.75" hidden="false" customHeight="false" outlineLevel="0" collapsed="false">
      <c r="A511" s="3"/>
      <c r="B511" s="3"/>
      <c r="G511" s="0" t="n">
        <v>26316</v>
      </c>
      <c r="H511" s="0" t="n">
        <v>18.02</v>
      </c>
      <c r="I511" s="2" t="n">
        <v>31.8</v>
      </c>
    </row>
    <row r="512" customFormat="false" ht="12.75" hidden="false" customHeight="false" outlineLevel="0" collapsed="false">
      <c r="A512" s="3"/>
      <c r="B512" s="3"/>
      <c r="G512" s="0" t="n">
        <v>26352</v>
      </c>
      <c r="H512" s="0" t="n">
        <v>18.04</v>
      </c>
      <c r="I512" s="2" t="n">
        <v>31.8</v>
      </c>
    </row>
    <row r="513" customFormat="false" ht="12.75" hidden="false" customHeight="false" outlineLevel="0" collapsed="false">
      <c r="A513" s="3"/>
      <c r="B513" s="3"/>
      <c r="G513" s="0" t="n">
        <v>26388</v>
      </c>
      <c r="H513" s="0" t="n">
        <v>18.06</v>
      </c>
      <c r="I513" s="2" t="n">
        <v>31.8</v>
      </c>
    </row>
    <row r="514" customFormat="false" ht="12.75" hidden="false" customHeight="false" outlineLevel="0" collapsed="false">
      <c r="A514" s="3"/>
      <c r="B514" s="3"/>
      <c r="G514" s="0" t="n">
        <v>26424</v>
      </c>
      <c r="H514" s="0" t="n">
        <v>18.07</v>
      </c>
      <c r="I514" s="2" t="n">
        <v>31.8</v>
      </c>
    </row>
    <row r="515" customFormat="false" ht="12.75" hidden="false" customHeight="false" outlineLevel="0" collapsed="false">
      <c r="A515" s="3"/>
      <c r="B515" s="3"/>
      <c r="G515" s="0" t="n">
        <v>26460</v>
      </c>
      <c r="H515" s="0" t="n">
        <v>18.09</v>
      </c>
      <c r="I515" s="2" t="n">
        <v>31.9</v>
      </c>
    </row>
    <row r="516" customFormat="false" ht="12.75" hidden="false" customHeight="false" outlineLevel="0" collapsed="false">
      <c r="A516" s="3"/>
      <c r="B516" s="3"/>
      <c r="G516" s="0" t="n">
        <v>26496</v>
      </c>
      <c r="H516" s="0" t="n">
        <v>18.11</v>
      </c>
      <c r="I516" s="2" t="n">
        <v>31.9</v>
      </c>
    </row>
    <row r="517" customFormat="false" ht="12.75" hidden="false" customHeight="false" outlineLevel="0" collapsed="false">
      <c r="A517" s="3"/>
      <c r="B517" s="3"/>
      <c r="G517" s="0" t="n">
        <v>26532</v>
      </c>
      <c r="H517" s="0" t="n">
        <v>18.13</v>
      </c>
      <c r="I517" s="2" t="n">
        <v>31.9</v>
      </c>
    </row>
    <row r="518" customFormat="false" ht="12.75" hidden="false" customHeight="false" outlineLevel="0" collapsed="false">
      <c r="A518" s="3"/>
      <c r="B518" s="3"/>
      <c r="G518" s="0" t="n">
        <v>26568</v>
      </c>
      <c r="H518" s="0" t="n">
        <v>18.15</v>
      </c>
      <c r="I518" s="2" t="n">
        <v>31.9</v>
      </c>
    </row>
    <row r="519" customFormat="false" ht="12.75" hidden="false" customHeight="false" outlineLevel="0" collapsed="false">
      <c r="A519" s="3"/>
      <c r="B519" s="3"/>
      <c r="G519" s="0" t="n">
        <v>26604</v>
      </c>
      <c r="H519" s="0" t="n">
        <v>18.17</v>
      </c>
      <c r="I519" s="2" t="n">
        <v>31.9</v>
      </c>
    </row>
    <row r="520" customFormat="false" ht="12.75" hidden="false" customHeight="false" outlineLevel="0" collapsed="false">
      <c r="A520" s="3"/>
      <c r="B520" s="3"/>
      <c r="G520" s="0" t="n">
        <v>26640</v>
      </c>
      <c r="H520" s="0" t="n">
        <v>18.18</v>
      </c>
      <c r="I520" s="2" t="n">
        <v>32</v>
      </c>
    </row>
    <row r="521" customFormat="false" ht="12.75" hidden="false" customHeight="false" outlineLevel="0" collapsed="false">
      <c r="A521" s="3"/>
      <c r="B521" s="3"/>
      <c r="G521" s="0" t="n">
        <v>26676</v>
      </c>
      <c r="H521" s="0" t="n">
        <v>18.2</v>
      </c>
      <c r="I521" s="2" t="n">
        <v>32</v>
      </c>
    </row>
    <row r="522" customFormat="false" ht="12.75" hidden="false" customHeight="false" outlineLevel="0" collapsed="false">
      <c r="A522" s="3"/>
      <c r="B522" s="3"/>
      <c r="G522" s="0" t="n">
        <v>26712</v>
      </c>
      <c r="H522" s="0" t="n">
        <v>18.22</v>
      </c>
      <c r="I522" s="2" t="n">
        <v>32</v>
      </c>
    </row>
    <row r="523" customFormat="false" ht="12.75" hidden="false" customHeight="false" outlineLevel="0" collapsed="false">
      <c r="A523" s="3"/>
      <c r="B523" s="3"/>
      <c r="G523" s="0" t="n">
        <v>26748</v>
      </c>
      <c r="H523" s="0" t="n">
        <v>18.24</v>
      </c>
      <c r="I523" s="2" t="n">
        <v>32</v>
      </c>
    </row>
    <row r="524" customFormat="false" ht="12.75" hidden="false" customHeight="false" outlineLevel="0" collapsed="false">
      <c r="A524" s="3"/>
      <c r="B524" s="3"/>
      <c r="G524" s="0" t="n">
        <v>26784</v>
      </c>
      <c r="H524" s="0" t="n">
        <v>18.26</v>
      </c>
      <c r="I524" s="2" t="n">
        <v>32</v>
      </c>
    </row>
    <row r="525" customFormat="false" ht="12.75" hidden="false" customHeight="false" outlineLevel="0" collapsed="false">
      <c r="A525" s="3"/>
      <c r="B525" s="3"/>
      <c r="G525" s="0" t="n">
        <v>26820</v>
      </c>
      <c r="H525" s="0" t="n">
        <v>18.27</v>
      </c>
      <c r="I525" s="2" t="n">
        <v>32.1</v>
      </c>
    </row>
    <row r="526" customFormat="false" ht="12.75" hidden="false" customHeight="false" outlineLevel="0" collapsed="false">
      <c r="A526" s="3"/>
      <c r="B526" s="3"/>
      <c r="G526" s="0" t="n">
        <v>26856</v>
      </c>
      <c r="H526" s="0" t="n">
        <v>18.29</v>
      </c>
      <c r="I526" s="2" t="n">
        <v>32.1</v>
      </c>
    </row>
    <row r="527" customFormat="false" ht="12.75" hidden="false" customHeight="false" outlineLevel="0" collapsed="false">
      <c r="A527" s="3"/>
      <c r="B527" s="3"/>
      <c r="G527" s="0" t="n">
        <v>26892</v>
      </c>
      <c r="H527" s="0" t="n">
        <v>18.31</v>
      </c>
      <c r="I527" s="2" t="n">
        <v>32.1</v>
      </c>
    </row>
    <row r="528" customFormat="false" ht="12.75" hidden="false" customHeight="false" outlineLevel="0" collapsed="false">
      <c r="A528" s="3"/>
      <c r="B528" s="3"/>
      <c r="G528" s="0" t="n">
        <v>26928</v>
      </c>
      <c r="H528" s="0" t="n">
        <v>18.33</v>
      </c>
      <c r="I528" s="2" t="n">
        <v>32.1</v>
      </c>
    </row>
    <row r="529" customFormat="false" ht="12.75" hidden="false" customHeight="false" outlineLevel="0" collapsed="false">
      <c r="A529" s="3"/>
      <c r="B529" s="3"/>
      <c r="G529" s="0" t="n">
        <v>26964</v>
      </c>
      <c r="H529" s="0" t="n">
        <v>18.35</v>
      </c>
      <c r="I529" s="2" t="n">
        <v>32.1</v>
      </c>
    </row>
    <row r="530" customFormat="false" ht="12.75" hidden="false" customHeight="false" outlineLevel="0" collapsed="false">
      <c r="A530" s="3"/>
      <c r="B530" s="3"/>
      <c r="G530" s="0" t="n">
        <v>27000</v>
      </c>
      <c r="H530" s="0" t="n">
        <v>18.36</v>
      </c>
      <c r="I530" s="2" t="n">
        <v>32.1</v>
      </c>
    </row>
    <row r="531" customFormat="false" ht="12.75" hidden="false" customHeight="false" outlineLevel="0" collapsed="false">
      <c r="A531" s="3"/>
      <c r="B531" s="3"/>
      <c r="G531" s="0" t="n">
        <v>27036</v>
      </c>
      <c r="H531" s="0" t="n">
        <v>18.38</v>
      </c>
      <c r="I531" s="2" t="n">
        <v>32.1</v>
      </c>
    </row>
    <row r="532" customFormat="false" ht="12.75" hidden="false" customHeight="false" outlineLevel="0" collapsed="false">
      <c r="A532" s="3"/>
      <c r="B532" s="3"/>
      <c r="G532" s="0" t="n">
        <v>27072</v>
      </c>
      <c r="H532" s="0" t="n">
        <v>18.4</v>
      </c>
      <c r="I532" s="2" t="n">
        <v>32.2</v>
      </c>
    </row>
    <row r="533" customFormat="false" ht="12.75" hidden="false" customHeight="false" outlineLevel="0" collapsed="false">
      <c r="A533" s="3"/>
      <c r="B533" s="3"/>
      <c r="G533" s="0" t="n">
        <v>27108</v>
      </c>
      <c r="H533" s="0" t="n">
        <v>18.42</v>
      </c>
      <c r="I533" s="2" t="n">
        <v>32.2</v>
      </c>
    </row>
    <row r="534" customFormat="false" ht="12.75" hidden="false" customHeight="false" outlineLevel="0" collapsed="false">
      <c r="A534" s="3"/>
      <c r="B534" s="3"/>
      <c r="G534" s="0" t="n">
        <v>27144</v>
      </c>
      <c r="H534" s="0" t="n">
        <v>18.43</v>
      </c>
      <c r="I534" s="2" t="n">
        <v>32.2</v>
      </c>
    </row>
    <row r="535" customFormat="false" ht="12.75" hidden="false" customHeight="false" outlineLevel="0" collapsed="false">
      <c r="A535" s="3"/>
      <c r="B535" s="3"/>
      <c r="G535" s="0" t="n">
        <v>27180</v>
      </c>
      <c r="H535" s="0" t="n">
        <v>18.45</v>
      </c>
      <c r="I535" s="2" t="n">
        <v>32.2</v>
      </c>
    </row>
    <row r="536" customFormat="false" ht="12.75" hidden="false" customHeight="false" outlineLevel="0" collapsed="false">
      <c r="A536" s="3"/>
      <c r="B536" s="3"/>
      <c r="G536" s="0" t="n">
        <v>27216</v>
      </c>
      <c r="H536" s="0" t="n">
        <v>18.47</v>
      </c>
      <c r="I536" s="2" t="n">
        <v>32.2</v>
      </c>
    </row>
    <row r="537" customFormat="false" ht="12.75" hidden="false" customHeight="false" outlineLevel="0" collapsed="false">
      <c r="A537" s="3"/>
      <c r="B537" s="3"/>
      <c r="G537" s="0" t="n">
        <v>27252</v>
      </c>
      <c r="H537" s="0" t="n">
        <v>18.49</v>
      </c>
      <c r="I537" s="2" t="n">
        <v>32.2</v>
      </c>
    </row>
    <row r="538" customFormat="false" ht="12.75" hidden="false" customHeight="false" outlineLevel="0" collapsed="false">
      <c r="A538" s="3"/>
      <c r="B538" s="3"/>
      <c r="G538" s="0" t="n">
        <v>27288</v>
      </c>
      <c r="H538" s="0" t="n">
        <v>18.51</v>
      </c>
      <c r="I538" s="2" t="n">
        <v>32.2</v>
      </c>
    </row>
    <row r="539" customFormat="false" ht="12.75" hidden="false" customHeight="false" outlineLevel="0" collapsed="false">
      <c r="A539" s="3"/>
      <c r="B539" s="3"/>
      <c r="G539" s="0" t="n">
        <v>27324</v>
      </c>
      <c r="H539" s="0" t="n">
        <v>18.53</v>
      </c>
      <c r="I539" s="2" t="n">
        <v>32.2</v>
      </c>
    </row>
    <row r="540" customFormat="false" ht="12.75" hidden="false" customHeight="false" outlineLevel="0" collapsed="false">
      <c r="A540" s="3"/>
      <c r="B540" s="3"/>
      <c r="G540" s="0" t="n">
        <v>27360</v>
      </c>
      <c r="H540" s="0" t="n">
        <v>18.54</v>
      </c>
      <c r="I540" s="2" t="n">
        <v>32.2</v>
      </c>
    </row>
    <row r="541" customFormat="false" ht="12.75" hidden="false" customHeight="false" outlineLevel="0" collapsed="false">
      <c r="A541" s="3"/>
      <c r="B541" s="3"/>
      <c r="G541" s="0" t="n">
        <v>27396</v>
      </c>
      <c r="H541" s="0" t="n">
        <v>18.56</v>
      </c>
      <c r="I541" s="2" t="n">
        <v>32.3</v>
      </c>
    </row>
    <row r="542" customFormat="false" ht="12.75" hidden="false" customHeight="false" outlineLevel="0" collapsed="false">
      <c r="A542" s="3"/>
      <c r="B542" s="3"/>
      <c r="G542" s="0" t="n">
        <v>27432</v>
      </c>
      <c r="H542" s="0" t="n">
        <v>18.58</v>
      </c>
      <c r="I542" s="2" t="n">
        <v>32.3</v>
      </c>
    </row>
    <row r="543" customFormat="false" ht="12.75" hidden="false" customHeight="false" outlineLevel="0" collapsed="false">
      <c r="A543" s="3"/>
      <c r="B543" s="3"/>
      <c r="G543" s="0" t="n">
        <v>27468</v>
      </c>
      <c r="H543" s="0" t="n">
        <v>18.59</v>
      </c>
      <c r="I543" s="2" t="n">
        <v>32.3</v>
      </c>
    </row>
    <row r="544" customFormat="false" ht="12.75" hidden="false" customHeight="false" outlineLevel="0" collapsed="false">
      <c r="A544" s="3"/>
      <c r="B544" s="3"/>
      <c r="G544" s="0" t="n">
        <v>27504</v>
      </c>
      <c r="H544" s="0" t="n">
        <v>18.61</v>
      </c>
      <c r="I544" s="2" t="n">
        <v>32.3</v>
      </c>
    </row>
    <row r="545" customFormat="false" ht="12.75" hidden="false" customHeight="false" outlineLevel="0" collapsed="false">
      <c r="A545" s="3"/>
      <c r="B545" s="3"/>
      <c r="G545" s="0" t="n">
        <v>27540</v>
      </c>
      <c r="H545" s="0" t="n">
        <v>18.63</v>
      </c>
      <c r="I545" s="2" t="n">
        <v>32.4</v>
      </c>
    </row>
    <row r="546" customFormat="false" ht="12.75" hidden="false" customHeight="false" outlineLevel="0" collapsed="false">
      <c r="A546" s="3"/>
      <c r="B546" s="3"/>
      <c r="G546" s="0" t="n">
        <v>27576</v>
      </c>
      <c r="H546" s="0" t="n">
        <v>18.65</v>
      </c>
      <c r="I546" s="2" t="n">
        <v>32.4</v>
      </c>
    </row>
    <row r="547" customFormat="false" ht="12.75" hidden="false" customHeight="false" outlineLevel="0" collapsed="false">
      <c r="A547" s="3"/>
      <c r="B547" s="3"/>
      <c r="G547" s="0" t="n">
        <v>27612</v>
      </c>
      <c r="H547" s="0" t="n">
        <v>18.66</v>
      </c>
      <c r="I547" s="2" t="n">
        <v>32.4</v>
      </c>
    </row>
    <row r="548" customFormat="false" ht="12.75" hidden="false" customHeight="false" outlineLevel="0" collapsed="false">
      <c r="A548" s="3"/>
      <c r="B548" s="3"/>
      <c r="G548" s="0" t="n">
        <v>27648</v>
      </c>
      <c r="H548" s="0" t="n">
        <v>18.68</v>
      </c>
      <c r="I548" s="2" t="n">
        <v>32.4</v>
      </c>
    </row>
    <row r="549" customFormat="false" ht="12.75" hidden="false" customHeight="false" outlineLevel="0" collapsed="false">
      <c r="A549" s="3"/>
      <c r="B549" s="3"/>
      <c r="G549" s="0" t="n">
        <v>27684</v>
      </c>
      <c r="H549" s="0" t="n">
        <v>18.7</v>
      </c>
      <c r="I549" s="2" t="n">
        <v>32.4</v>
      </c>
    </row>
    <row r="550" customFormat="false" ht="12.75" hidden="false" customHeight="false" outlineLevel="0" collapsed="false">
      <c r="A550" s="3"/>
      <c r="B550" s="3"/>
      <c r="G550" s="0" t="n">
        <v>27720</v>
      </c>
      <c r="H550" s="0" t="n">
        <v>18.72</v>
      </c>
      <c r="I550" s="2" t="n">
        <v>32.4</v>
      </c>
    </row>
    <row r="551" customFormat="false" ht="12.75" hidden="false" customHeight="false" outlineLevel="0" collapsed="false">
      <c r="A551" s="3"/>
      <c r="B551" s="3"/>
      <c r="G551" s="0" t="n">
        <v>27756</v>
      </c>
      <c r="H551" s="0" t="n">
        <v>18.74</v>
      </c>
      <c r="I551" s="2" t="n">
        <v>32.4</v>
      </c>
    </row>
    <row r="552" customFormat="false" ht="12.75" hidden="false" customHeight="false" outlineLevel="0" collapsed="false">
      <c r="A552" s="3"/>
      <c r="B552" s="3"/>
      <c r="G552" s="0" t="n">
        <v>27792</v>
      </c>
      <c r="H552" s="0" t="n">
        <v>18.75</v>
      </c>
      <c r="I552" s="2" t="n">
        <v>32.4</v>
      </c>
    </row>
    <row r="553" customFormat="false" ht="12.75" hidden="false" customHeight="false" outlineLevel="0" collapsed="false">
      <c r="A553" s="3"/>
      <c r="B553" s="3"/>
      <c r="G553" s="0" t="n">
        <v>27828</v>
      </c>
      <c r="H553" s="0" t="n">
        <v>18.77</v>
      </c>
      <c r="I553" s="2" t="n">
        <v>32.5</v>
      </c>
    </row>
    <row r="554" customFormat="false" ht="12.75" hidden="false" customHeight="false" outlineLevel="0" collapsed="false">
      <c r="A554" s="3"/>
      <c r="B554" s="3"/>
      <c r="G554" s="0" t="n">
        <v>27864</v>
      </c>
      <c r="H554" s="0" t="n">
        <v>18.79</v>
      </c>
      <c r="I554" s="2" t="n">
        <v>32.5</v>
      </c>
    </row>
    <row r="555" customFormat="false" ht="12.75" hidden="false" customHeight="false" outlineLevel="0" collapsed="false">
      <c r="A555" s="3"/>
      <c r="B555" s="3"/>
      <c r="G555" s="0" t="n">
        <v>27900</v>
      </c>
      <c r="H555" s="0" t="n">
        <v>18.8</v>
      </c>
      <c r="I555" s="2" t="n">
        <v>32.5</v>
      </c>
    </row>
    <row r="556" customFormat="false" ht="12.75" hidden="false" customHeight="false" outlineLevel="0" collapsed="false">
      <c r="A556" s="3"/>
      <c r="B556" s="3"/>
      <c r="G556" s="0" t="n">
        <v>27936</v>
      </c>
      <c r="H556" s="0" t="n">
        <v>18.82</v>
      </c>
      <c r="I556" s="2" t="n">
        <v>32.5</v>
      </c>
    </row>
    <row r="557" customFormat="false" ht="12.75" hidden="false" customHeight="false" outlineLevel="0" collapsed="false">
      <c r="A557" s="3"/>
      <c r="B557" s="3"/>
      <c r="G557" s="0" t="n">
        <v>27972</v>
      </c>
      <c r="H557" s="0" t="n">
        <v>18.84</v>
      </c>
      <c r="I557" s="2" t="n">
        <v>32.5</v>
      </c>
    </row>
    <row r="558" customFormat="false" ht="12.75" hidden="false" customHeight="false" outlineLevel="0" collapsed="false">
      <c r="A558" s="3"/>
      <c r="B558" s="3"/>
      <c r="G558" s="0" t="n">
        <v>28008</v>
      </c>
      <c r="H558" s="0" t="n">
        <v>18.86</v>
      </c>
      <c r="I558" s="2" t="n">
        <v>32.6</v>
      </c>
    </row>
    <row r="559" customFormat="false" ht="12.75" hidden="false" customHeight="false" outlineLevel="0" collapsed="false">
      <c r="A559" s="3"/>
      <c r="B559" s="3"/>
      <c r="G559" s="0" t="n">
        <v>28044</v>
      </c>
      <c r="H559" s="0" t="n">
        <v>18.87</v>
      </c>
      <c r="I559" s="2" t="n">
        <v>32.6</v>
      </c>
    </row>
    <row r="560" customFormat="false" ht="12.75" hidden="false" customHeight="false" outlineLevel="0" collapsed="false">
      <c r="A560" s="3"/>
      <c r="B560" s="3"/>
      <c r="G560" s="0" t="n">
        <v>28080</v>
      </c>
      <c r="H560" s="0" t="n">
        <v>18.89</v>
      </c>
      <c r="I560" s="2" t="n">
        <v>32.6</v>
      </c>
    </row>
    <row r="561" customFormat="false" ht="12.75" hidden="false" customHeight="false" outlineLevel="0" collapsed="false">
      <c r="A561" s="3"/>
      <c r="B561" s="3"/>
      <c r="G561" s="0" t="n">
        <v>28116</v>
      </c>
      <c r="H561" s="0" t="n">
        <v>18.91</v>
      </c>
      <c r="I561" s="2" t="n">
        <v>32.6</v>
      </c>
    </row>
    <row r="562" customFormat="false" ht="12.75" hidden="false" customHeight="false" outlineLevel="0" collapsed="false">
      <c r="A562" s="3"/>
      <c r="B562" s="3"/>
      <c r="G562" s="0" t="n">
        <v>28152</v>
      </c>
      <c r="H562" s="0" t="n">
        <v>18.92</v>
      </c>
      <c r="I562" s="2" t="n">
        <v>32.6</v>
      </c>
    </row>
    <row r="563" customFormat="false" ht="12.75" hidden="false" customHeight="false" outlineLevel="0" collapsed="false">
      <c r="A563" s="3"/>
      <c r="B563" s="3"/>
      <c r="G563" s="0" t="n">
        <v>28188</v>
      </c>
      <c r="H563" s="0" t="n">
        <v>18.94</v>
      </c>
      <c r="I563" s="2" t="n">
        <v>32.7</v>
      </c>
    </row>
    <row r="564" customFormat="false" ht="12.75" hidden="false" customHeight="false" outlineLevel="0" collapsed="false">
      <c r="A564" s="3"/>
      <c r="B564" s="3"/>
      <c r="G564" s="0" t="n">
        <v>28224</v>
      </c>
      <c r="H564" s="0" t="n">
        <v>18.96</v>
      </c>
      <c r="I564" s="2" t="n">
        <v>32.7</v>
      </c>
    </row>
    <row r="565" customFormat="false" ht="12.75" hidden="false" customHeight="false" outlineLevel="0" collapsed="false">
      <c r="A565" s="3"/>
      <c r="B565" s="3"/>
      <c r="G565" s="0" t="n">
        <v>28260</v>
      </c>
      <c r="H565" s="0" t="n">
        <v>18.98</v>
      </c>
      <c r="I565" s="2" t="n">
        <v>32.7</v>
      </c>
    </row>
    <row r="566" customFormat="false" ht="12.75" hidden="false" customHeight="false" outlineLevel="0" collapsed="false">
      <c r="A566" s="3"/>
      <c r="B566" s="3"/>
      <c r="G566" s="0" t="n">
        <v>28296</v>
      </c>
      <c r="H566" s="0" t="n">
        <v>18.99</v>
      </c>
      <c r="I566" s="2" t="n">
        <v>32.7</v>
      </c>
    </row>
    <row r="567" customFormat="false" ht="12.75" hidden="false" customHeight="false" outlineLevel="0" collapsed="false">
      <c r="A567" s="3"/>
      <c r="B567" s="3"/>
      <c r="G567" s="0" t="n">
        <v>28332</v>
      </c>
      <c r="H567" s="0" t="n">
        <v>19.01</v>
      </c>
      <c r="I567" s="2" t="n">
        <v>32.7</v>
      </c>
    </row>
    <row r="568" customFormat="false" ht="12.75" hidden="false" customHeight="false" outlineLevel="0" collapsed="false">
      <c r="A568" s="3"/>
      <c r="B568" s="3"/>
      <c r="G568" s="0" t="n">
        <v>28368</v>
      </c>
      <c r="H568" s="0" t="n">
        <v>19.03</v>
      </c>
      <c r="I568" s="2" t="n">
        <v>32.7</v>
      </c>
    </row>
    <row r="569" customFormat="false" ht="12.75" hidden="false" customHeight="false" outlineLevel="0" collapsed="false">
      <c r="A569" s="3"/>
      <c r="B569" s="3"/>
      <c r="G569" s="0" t="n">
        <v>28404</v>
      </c>
      <c r="H569" s="0" t="n">
        <v>19.05</v>
      </c>
      <c r="I569" s="2" t="n">
        <v>32.7</v>
      </c>
    </row>
    <row r="570" customFormat="false" ht="12.75" hidden="false" customHeight="false" outlineLevel="0" collapsed="false">
      <c r="A570" s="3"/>
      <c r="B570" s="3"/>
      <c r="G570" s="0" t="n">
        <v>28440</v>
      </c>
      <c r="H570" s="0" t="n">
        <v>19.06</v>
      </c>
      <c r="I570" s="2" t="n">
        <v>32.7</v>
      </c>
    </row>
    <row r="571" customFormat="false" ht="12.75" hidden="false" customHeight="false" outlineLevel="0" collapsed="false">
      <c r="A571" s="3"/>
      <c r="B571" s="3"/>
      <c r="G571" s="0" t="n">
        <v>28476</v>
      </c>
      <c r="H571" s="0" t="n">
        <v>19.08</v>
      </c>
      <c r="I571" s="2" t="n">
        <v>32.7</v>
      </c>
    </row>
    <row r="572" customFormat="false" ht="12.75" hidden="false" customHeight="false" outlineLevel="0" collapsed="false">
      <c r="A572" s="3"/>
      <c r="B572" s="3"/>
      <c r="G572" s="0" t="n">
        <v>28512</v>
      </c>
      <c r="H572" s="0" t="n">
        <v>19.1</v>
      </c>
      <c r="I572" s="2" t="n">
        <v>32.8</v>
      </c>
    </row>
    <row r="573" customFormat="false" ht="12.75" hidden="false" customHeight="false" outlineLevel="0" collapsed="false">
      <c r="A573" s="3"/>
      <c r="B573" s="3"/>
      <c r="G573" s="0" t="n">
        <v>28548</v>
      </c>
      <c r="H573" s="0" t="n">
        <v>19.11</v>
      </c>
      <c r="I573" s="2" t="n">
        <v>32.8</v>
      </c>
    </row>
    <row r="574" customFormat="false" ht="12.75" hidden="false" customHeight="false" outlineLevel="0" collapsed="false">
      <c r="A574" s="3"/>
      <c r="B574" s="3"/>
      <c r="G574" s="0" t="n">
        <v>28584</v>
      </c>
      <c r="H574" s="0" t="n">
        <v>19.13</v>
      </c>
      <c r="I574" s="2" t="n">
        <v>32.8</v>
      </c>
    </row>
    <row r="575" customFormat="false" ht="12.75" hidden="false" customHeight="false" outlineLevel="0" collapsed="false">
      <c r="A575" s="3"/>
      <c r="B575" s="3"/>
      <c r="G575" s="0" t="n">
        <v>28620</v>
      </c>
      <c r="H575" s="0" t="n">
        <v>19.15</v>
      </c>
      <c r="I575" s="2" t="n">
        <v>32.9</v>
      </c>
    </row>
    <row r="576" customFormat="false" ht="12.75" hidden="false" customHeight="false" outlineLevel="0" collapsed="false">
      <c r="A576" s="3"/>
      <c r="B576" s="3"/>
      <c r="G576" s="0" t="n">
        <v>28656</v>
      </c>
      <c r="H576" s="0" t="n">
        <v>19.16</v>
      </c>
      <c r="I576" s="2" t="n">
        <v>32.9</v>
      </c>
    </row>
    <row r="577" customFormat="false" ht="12.75" hidden="false" customHeight="false" outlineLevel="0" collapsed="false">
      <c r="A577" s="3"/>
      <c r="B577" s="3"/>
      <c r="G577" s="0" t="n">
        <v>28692</v>
      </c>
      <c r="H577" s="0" t="n">
        <v>19.18</v>
      </c>
      <c r="I577" s="2" t="n">
        <v>32.8</v>
      </c>
    </row>
    <row r="578" customFormat="false" ht="12.75" hidden="false" customHeight="false" outlineLevel="0" collapsed="false">
      <c r="A578" s="3"/>
      <c r="B578" s="3"/>
      <c r="G578" s="0" t="n">
        <v>28728</v>
      </c>
      <c r="H578" s="0" t="n">
        <v>19.2</v>
      </c>
      <c r="I578" s="2" t="n">
        <v>32.8</v>
      </c>
    </row>
    <row r="579" customFormat="false" ht="12.75" hidden="false" customHeight="false" outlineLevel="0" collapsed="false">
      <c r="A579" s="3"/>
      <c r="B579" s="3"/>
      <c r="G579" s="0" t="n">
        <v>28764</v>
      </c>
      <c r="H579" s="0" t="n">
        <v>19.22</v>
      </c>
      <c r="I579" s="2" t="n">
        <v>32.9</v>
      </c>
    </row>
    <row r="580" customFormat="false" ht="12.75" hidden="false" customHeight="false" outlineLevel="0" collapsed="false">
      <c r="A580" s="3"/>
      <c r="B580" s="3"/>
      <c r="G580" s="0" t="n">
        <v>28800</v>
      </c>
      <c r="H580" s="0" t="n">
        <v>19.23</v>
      </c>
      <c r="I580" s="2" t="n">
        <v>32.9</v>
      </c>
    </row>
    <row r="581" customFormat="false" ht="12.75" hidden="false" customHeight="false" outlineLevel="0" collapsed="false">
      <c r="A581" s="3"/>
      <c r="B581" s="3"/>
      <c r="G581" s="0" t="n">
        <v>28836</v>
      </c>
      <c r="H581" s="0" t="n">
        <v>19.25</v>
      </c>
      <c r="I581" s="2" t="n">
        <v>32.9</v>
      </c>
    </row>
    <row r="582" customFormat="false" ht="12.75" hidden="false" customHeight="false" outlineLevel="0" collapsed="false">
      <c r="A582" s="3"/>
      <c r="B582" s="3"/>
      <c r="G582" s="0" t="n">
        <v>28872</v>
      </c>
      <c r="H582" s="0" t="n">
        <v>19.26</v>
      </c>
      <c r="I582" s="2" t="n">
        <v>33</v>
      </c>
    </row>
    <row r="583" customFormat="false" ht="12.75" hidden="false" customHeight="false" outlineLevel="0" collapsed="false">
      <c r="A583" s="3"/>
      <c r="B583" s="3"/>
      <c r="G583" s="0" t="n">
        <v>28908</v>
      </c>
      <c r="H583" s="0" t="n">
        <v>19.28</v>
      </c>
      <c r="I583" s="2" t="n">
        <v>33</v>
      </c>
    </row>
    <row r="584" customFormat="false" ht="12.75" hidden="false" customHeight="false" outlineLevel="0" collapsed="false">
      <c r="A584" s="3"/>
      <c r="B584" s="3"/>
      <c r="G584" s="0" t="n">
        <v>28944</v>
      </c>
      <c r="H584" s="0" t="n">
        <v>19.3</v>
      </c>
      <c r="I584" s="2" t="n">
        <v>32.9</v>
      </c>
    </row>
    <row r="585" customFormat="false" ht="12.75" hidden="false" customHeight="false" outlineLevel="0" collapsed="false">
      <c r="A585" s="3"/>
      <c r="B585" s="3"/>
      <c r="G585" s="0" t="n">
        <v>28980</v>
      </c>
      <c r="H585" s="0" t="n">
        <v>19.32</v>
      </c>
      <c r="I585" s="2" t="n">
        <v>33</v>
      </c>
    </row>
    <row r="586" customFormat="false" ht="12.75" hidden="false" customHeight="false" outlineLevel="0" collapsed="false">
      <c r="A586" s="3"/>
      <c r="B586" s="3"/>
      <c r="G586" s="0" t="n">
        <v>29016</v>
      </c>
      <c r="H586" s="0" t="n">
        <v>19.33</v>
      </c>
      <c r="I586" s="2" t="n">
        <v>33</v>
      </c>
    </row>
    <row r="587" customFormat="false" ht="12.75" hidden="false" customHeight="false" outlineLevel="0" collapsed="false">
      <c r="A587" s="3"/>
      <c r="B587" s="3"/>
      <c r="G587" s="0" t="n">
        <v>29052</v>
      </c>
      <c r="H587" s="0" t="n">
        <v>19.35</v>
      </c>
      <c r="I587" s="2" t="n">
        <v>33</v>
      </c>
    </row>
    <row r="588" customFormat="false" ht="12.75" hidden="false" customHeight="false" outlineLevel="0" collapsed="false">
      <c r="A588" s="3"/>
      <c r="B588" s="3"/>
      <c r="G588" s="0" t="n">
        <v>29088</v>
      </c>
      <c r="H588" s="0" t="n">
        <v>19.36</v>
      </c>
      <c r="I588" s="2" t="n">
        <v>33.1</v>
      </c>
    </row>
    <row r="589" customFormat="false" ht="12.75" hidden="false" customHeight="false" outlineLevel="0" collapsed="false">
      <c r="A589" s="3"/>
      <c r="B589" s="3"/>
      <c r="G589" s="0" t="n">
        <v>29124</v>
      </c>
      <c r="H589" s="0" t="n">
        <v>19.38</v>
      </c>
      <c r="I589" s="2" t="n">
        <v>33</v>
      </c>
    </row>
    <row r="590" customFormat="false" ht="12.75" hidden="false" customHeight="false" outlineLevel="0" collapsed="false">
      <c r="A590" s="3"/>
      <c r="B590" s="3"/>
      <c r="G590" s="0" t="n">
        <v>29160</v>
      </c>
      <c r="H590" s="0" t="n">
        <v>19.4</v>
      </c>
      <c r="I590" s="2" t="n">
        <v>33.1</v>
      </c>
    </row>
    <row r="591" customFormat="false" ht="12.75" hidden="false" customHeight="false" outlineLevel="0" collapsed="false">
      <c r="A591" s="3"/>
      <c r="B591" s="3"/>
      <c r="G591" s="0" t="n">
        <v>29196</v>
      </c>
      <c r="H591" s="0" t="n">
        <v>19.42</v>
      </c>
      <c r="I591" s="2" t="n">
        <v>33.1</v>
      </c>
    </row>
    <row r="592" customFormat="false" ht="12.75" hidden="false" customHeight="false" outlineLevel="0" collapsed="false">
      <c r="A592" s="3"/>
      <c r="B592" s="3"/>
      <c r="G592" s="0" t="n">
        <v>29232</v>
      </c>
      <c r="H592" s="0" t="n">
        <v>19.43</v>
      </c>
      <c r="I592" s="2" t="n">
        <v>33.1</v>
      </c>
    </row>
    <row r="593" customFormat="false" ht="12.75" hidden="false" customHeight="false" outlineLevel="0" collapsed="false">
      <c r="A593" s="3"/>
      <c r="B593" s="3"/>
      <c r="G593" s="0" t="n">
        <v>29268</v>
      </c>
      <c r="H593" s="0" t="n">
        <v>19.45</v>
      </c>
      <c r="I593" s="2" t="n">
        <v>33.2</v>
      </c>
    </row>
    <row r="594" customFormat="false" ht="12.75" hidden="false" customHeight="false" outlineLevel="0" collapsed="false">
      <c r="A594" s="3"/>
      <c r="B594" s="3"/>
      <c r="G594" s="0" t="n">
        <v>29304</v>
      </c>
      <c r="H594" s="0" t="n">
        <v>19.47</v>
      </c>
      <c r="I594" s="2" t="n">
        <v>33.1</v>
      </c>
    </row>
    <row r="595" customFormat="false" ht="12.75" hidden="false" customHeight="false" outlineLevel="0" collapsed="false">
      <c r="A595" s="3"/>
      <c r="B595" s="3"/>
      <c r="G595" s="0" t="n">
        <v>29340</v>
      </c>
      <c r="H595" s="0" t="n">
        <v>19.48</v>
      </c>
      <c r="I595" s="2" t="n">
        <v>33.2</v>
      </c>
    </row>
    <row r="596" customFormat="false" ht="12.75" hidden="false" customHeight="false" outlineLevel="0" collapsed="false">
      <c r="A596" s="3"/>
      <c r="B596" s="3"/>
      <c r="G596" s="0" t="n">
        <v>29376</v>
      </c>
      <c r="H596" s="0" t="n">
        <v>19.5</v>
      </c>
      <c r="I596" s="2" t="n">
        <v>33.2</v>
      </c>
    </row>
    <row r="597" customFormat="false" ht="12.75" hidden="false" customHeight="false" outlineLevel="0" collapsed="false">
      <c r="A597" s="3"/>
      <c r="B597" s="3"/>
      <c r="G597" s="0" t="n">
        <v>29412</v>
      </c>
      <c r="H597" s="0" t="n">
        <v>19.51</v>
      </c>
      <c r="I597" s="2" t="n">
        <v>33.2</v>
      </c>
    </row>
    <row r="598" customFormat="false" ht="12.75" hidden="false" customHeight="false" outlineLevel="0" collapsed="false">
      <c r="A598" s="3"/>
      <c r="B598" s="3"/>
      <c r="G598" s="0" t="n">
        <v>29448</v>
      </c>
      <c r="H598" s="0" t="n">
        <v>19.53</v>
      </c>
      <c r="I598" s="2" t="n">
        <v>33.2</v>
      </c>
    </row>
    <row r="599" customFormat="false" ht="12.75" hidden="false" customHeight="false" outlineLevel="0" collapsed="false">
      <c r="A599" s="3"/>
      <c r="B599" s="3"/>
      <c r="G599" s="0" t="n">
        <v>29484</v>
      </c>
      <c r="H599" s="0" t="n">
        <v>19.55</v>
      </c>
      <c r="I599" s="2" t="n">
        <v>33.2</v>
      </c>
    </row>
    <row r="600" customFormat="false" ht="12.75" hidden="false" customHeight="false" outlineLevel="0" collapsed="false">
      <c r="A600" s="3"/>
      <c r="B600" s="3"/>
      <c r="G600" s="0" t="n">
        <v>29520</v>
      </c>
      <c r="H600" s="0" t="n">
        <v>19.56</v>
      </c>
      <c r="I600" s="2" t="n">
        <v>33.3</v>
      </c>
    </row>
    <row r="601" customFormat="false" ht="12.75" hidden="false" customHeight="false" outlineLevel="0" collapsed="false">
      <c r="A601" s="3"/>
      <c r="B601" s="3"/>
      <c r="G601" s="0" t="n">
        <v>29556</v>
      </c>
      <c r="H601" s="0" t="n">
        <v>19.58</v>
      </c>
      <c r="I601" s="2" t="n">
        <v>33.2</v>
      </c>
    </row>
    <row r="602" customFormat="false" ht="12.75" hidden="false" customHeight="false" outlineLevel="0" collapsed="false">
      <c r="A602" s="3"/>
      <c r="B602" s="3"/>
      <c r="G602" s="0" t="n">
        <v>29592</v>
      </c>
      <c r="H602" s="0" t="n">
        <v>19.6</v>
      </c>
      <c r="I602" s="2" t="n">
        <v>33.3</v>
      </c>
    </row>
    <row r="603" customFormat="false" ht="12.75" hidden="false" customHeight="false" outlineLevel="0" collapsed="false">
      <c r="A603" s="3"/>
      <c r="B603" s="3"/>
      <c r="G603" s="0" t="n">
        <v>29628</v>
      </c>
      <c r="H603" s="0" t="n">
        <v>19.61</v>
      </c>
      <c r="I603" s="2" t="n">
        <v>33.3</v>
      </c>
    </row>
    <row r="604" customFormat="false" ht="12.75" hidden="false" customHeight="false" outlineLevel="0" collapsed="false">
      <c r="A604" s="3"/>
      <c r="B604" s="3"/>
      <c r="G604" s="0" t="n">
        <v>29664</v>
      </c>
      <c r="H604" s="0" t="n">
        <v>19.63</v>
      </c>
      <c r="I604" s="2" t="n">
        <v>33.3</v>
      </c>
    </row>
    <row r="605" customFormat="false" ht="12.75" hidden="false" customHeight="false" outlineLevel="0" collapsed="false">
      <c r="A605" s="3"/>
      <c r="B605" s="3"/>
      <c r="G605" s="0" t="n">
        <v>29700</v>
      </c>
      <c r="H605" s="0" t="n">
        <v>19.65</v>
      </c>
      <c r="I605" s="2" t="n">
        <v>33.3</v>
      </c>
    </row>
    <row r="606" customFormat="false" ht="12.75" hidden="false" customHeight="false" outlineLevel="0" collapsed="false">
      <c r="A606" s="3"/>
      <c r="B606" s="3"/>
      <c r="G606" s="0" t="n">
        <v>29736</v>
      </c>
      <c r="H606" s="0" t="n">
        <v>19.66</v>
      </c>
      <c r="I606" s="2" t="n">
        <v>33.3</v>
      </c>
    </row>
    <row r="607" customFormat="false" ht="12.75" hidden="false" customHeight="false" outlineLevel="0" collapsed="false">
      <c r="A607" s="3"/>
      <c r="B607" s="3"/>
      <c r="G607" s="0" t="n">
        <v>29772</v>
      </c>
      <c r="H607" s="0" t="n">
        <v>19.68</v>
      </c>
      <c r="I607" s="2" t="n">
        <v>33.4</v>
      </c>
    </row>
    <row r="608" customFormat="false" ht="12.75" hidden="false" customHeight="false" outlineLevel="0" collapsed="false">
      <c r="A608" s="3"/>
      <c r="B608" s="3"/>
      <c r="G608" s="0" t="n">
        <v>29808</v>
      </c>
      <c r="H608" s="0" t="n">
        <v>19.7</v>
      </c>
      <c r="I608" s="2" t="n">
        <v>33.3</v>
      </c>
    </row>
    <row r="609" customFormat="false" ht="12.75" hidden="false" customHeight="false" outlineLevel="0" collapsed="false">
      <c r="A609" s="3"/>
      <c r="B609" s="3"/>
      <c r="G609" s="0" t="n">
        <v>29844</v>
      </c>
      <c r="H609" s="0" t="n">
        <v>19.71</v>
      </c>
      <c r="I609" s="2" t="n">
        <v>33.4</v>
      </c>
    </row>
    <row r="610" customFormat="false" ht="12.75" hidden="false" customHeight="false" outlineLevel="0" collapsed="false">
      <c r="A610" s="3"/>
      <c r="B610" s="3"/>
      <c r="G610" s="0" t="n">
        <v>29880</v>
      </c>
      <c r="H610" s="0" t="n">
        <v>19.73</v>
      </c>
      <c r="I610" s="2" t="n">
        <v>33.4</v>
      </c>
    </row>
    <row r="611" customFormat="false" ht="12.75" hidden="false" customHeight="false" outlineLevel="0" collapsed="false">
      <c r="A611" s="3"/>
      <c r="B611" s="3"/>
      <c r="G611" s="0" t="n">
        <v>29916</v>
      </c>
      <c r="H611" s="0" t="n">
        <v>19.75</v>
      </c>
      <c r="I611" s="2" t="n">
        <v>33.4</v>
      </c>
    </row>
    <row r="612" customFormat="false" ht="12.75" hidden="false" customHeight="false" outlineLevel="0" collapsed="false">
      <c r="A612" s="3"/>
      <c r="B612" s="3"/>
      <c r="G612" s="0" t="n">
        <v>29952</v>
      </c>
      <c r="H612" s="0" t="n">
        <v>19.76</v>
      </c>
      <c r="I612" s="2" t="n">
        <v>33.4</v>
      </c>
    </row>
    <row r="613" customFormat="false" ht="12.75" hidden="false" customHeight="false" outlineLevel="0" collapsed="false">
      <c r="A613" s="3"/>
      <c r="B613" s="3"/>
      <c r="G613" s="0" t="n">
        <v>29988</v>
      </c>
      <c r="H613" s="0" t="n">
        <v>19.78</v>
      </c>
      <c r="I613" s="2" t="n">
        <v>33.5</v>
      </c>
    </row>
    <row r="614" customFormat="false" ht="12.75" hidden="false" customHeight="false" outlineLevel="0" collapsed="false">
      <c r="A614" s="3"/>
      <c r="B614" s="3"/>
      <c r="G614" s="0" t="n">
        <v>30024</v>
      </c>
      <c r="H614" s="0" t="n">
        <v>19.79</v>
      </c>
      <c r="I614" s="2" t="n">
        <v>33.4</v>
      </c>
    </row>
    <row r="615" customFormat="false" ht="12.75" hidden="false" customHeight="false" outlineLevel="0" collapsed="false">
      <c r="A615" s="3"/>
      <c r="B615" s="3"/>
      <c r="G615" s="0" t="n">
        <v>30060</v>
      </c>
      <c r="H615" s="0" t="n">
        <v>19.81</v>
      </c>
      <c r="I615" s="2" t="n">
        <v>33.5</v>
      </c>
    </row>
    <row r="616" customFormat="false" ht="12.75" hidden="false" customHeight="false" outlineLevel="0" collapsed="false">
      <c r="A616" s="3"/>
      <c r="B616" s="3"/>
      <c r="G616" s="0" t="n">
        <v>30096</v>
      </c>
      <c r="H616" s="0" t="n">
        <v>19.82</v>
      </c>
      <c r="I616" s="2" t="n">
        <v>33.5</v>
      </c>
    </row>
    <row r="617" customFormat="false" ht="12.75" hidden="false" customHeight="false" outlineLevel="0" collapsed="false">
      <c r="A617" s="3"/>
      <c r="B617" s="3"/>
      <c r="G617" s="0" t="n">
        <v>30132</v>
      </c>
      <c r="H617" s="0" t="n">
        <v>19.84</v>
      </c>
      <c r="I617" s="2" t="n">
        <v>33.5</v>
      </c>
    </row>
    <row r="618" customFormat="false" ht="12.75" hidden="false" customHeight="false" outlineLevel="0" collapsed="false">
      <c r="A618" s="3"/>
      <c r="B618" s="3"/>
      <c r="G618" s="0" t="n">
        <v>30168</v>
      </c>
      <c r="H618" s="0" t="n">
        <v>19.86</v>
      </c>
      <c r="I618" s="2" t="n">
        <v>33.5</v>
      </c>
    </row>
    <row r="619" customFormat="false" ht="12.75" hidden="false" customHeight="false" outlineLevel="0" collapsed="false">
      <c r="A619" s="3"/>
      <c r="B619" s="3"/>
      <c r="G619" s="0" t="n">
        <v>30204</v>
      </c>
      <c r="H619" s="0" t="n">
        <v>19.87</v>
      </c>
      <c r="I619" s="2" t="n">
        <v>33.7</v>
      </c>
    </row>
    <row r="620" customFormat="false" ht="12.75" hidden="false" customHeight="false" outlineLevel="0" collapsed="false">
      <c r="A620" s="3"/>
      <c r="B620" s="3"/>
      <c r="G620" s="0" t="n">
        <v>30240</v>
      </c>
      <c r="H620" s="0" t="n">
        <v>19.89</v>
      </c>
      <c r="I620" s="2" t="n">
        <v>33.7</v>
      </c>
    </row>
    <row r="621" customFormat="false" ht="12.75" hidden="false" customHeight="false" outlineLevel="0" collapsed="false">
      <c r="A621" s="3"/>
      <c r="B621" s="3"/>
      <c r="G621" s="0" t="n">
        <v>30276</v>
      </c>
      <c r="H621" s="0" t="n">
        <v>19.9</v>
      </c>
      <c r="I621" s="2" t="n">
        <v>33.7</v>
      </c>
    </row>
    <row r="622" customFormat="false" ht="12.75" hidden="false" customHeight="false" outlineLevel="0" collapsed="false">
      <c r="A622" s="3"/>
      <c r="B622" s="3"/>
      <c r="G622" s="0" t="n">
        <v>30312</v>
      </c>
      <c r="H622" s="0" t="n">
        <v>19.92</v>
      </c>
      <c r="I622" s="2" t="n">
        <v>33.7</v>
      </c>
    </row>
    <row r="623" customFormat="false" ht="12.75" hidden="false" customHeight="false" outlineLevel="0" collapsed="false">
      <c r="A623" s="3"/>
      <c r="B623" s="3"/>
      <c r="G623" s="0" t="n">
        <v>30348</v>
      </c>
      <c r="H623" s="0" t="n">
        <v>19.94</v>
      </c>
      <c r="I623" s="2" t="n">
        <v>33.7</v>
      </c>
    </row>
    <row r="624" customFormat="false" ht="12.75" hidden="false" customHeight="false" outlineLevel="0" collapsed="false">
      <c r="A624" s="3"/>
      <c r="B624" s="3"/>
      <c r="G624" s="0" t="n">
        <v>30384</v>
      </c>
      <c r="H624" s="0" t="n">
        <v>19.95</v>
      </c>
      <c r="I624" s="2" t="n">
        <v>33.8</v>
      </c>
    </row>
    <row r="625" customFormat="false" ht="12.75" hidden="false" customHeight="false" outlineLevel="0" collapsed="false">
      <c r="A625" s="3"/>
      <c r="B625" s="3"/>
      <c r="G625" s="0" t="n">
        <v>30420</v>
      </c>
      <c r="H625" s="0" t="n">
        <v>19.97</v>
      </c>
      <c r="I625" s="2" t="n">
        <v>33.7</v>
      </c>
    </row>
    <row r="626" customFormat="false" ht="12.75" hidden="false" customHeight="false" outlineLevel="0" collapsed="false">
      <c r="A626" s="3"/>
      <c r="B626" s="3"/>
      <c r="G626" s="0" t="n">
        <v>30456</v>
      </c>
      <c r="H626" s="0" t="n">
        <v>19.98</v>
      </c>
      <c r="I626" s="2" t="n">
        <v>33.8</v>
      </c>
    </row>
    <row r="627" customFormat="false" ht="12.75" hidden="false" customHeight="false" outlineLevel="0" collapsed="false">
      <c r="A627" s="3"/>
      <c r="B627" s="3"/>
      <c r="G627" s="0" t="n">
        <v>30492</v>
      </c>
      <c r="H627" s="0" t="n">
        <v>20</v>
      </c>
      <c r="I627" s="2" t="n">
        <v>33.8</v>
      </c>
    </row>
    <row r="628" customFormat="false" ht="12.75" hidden="false" customHeight="false" outlineLevel="0" collapsed="false">
      <c r="A628" s="3"/>
      <c r="B628" s="3"/>
      <c r="G628" s="0" t="n">
        <v>30528</v>
      </c>
      <c r="H628" s="0" t="n">
        <v>20.02</v>
      </c>
      <c r="I628" s="2" t="n">
        <v>33.8</v>
      </c>
    </row>
    <row r="629" customFormat="false" ht="12.75" hidden="false" customHeight="false" outlineLevel="0" collapsed="false">
      <c r="A629" s="3"/>
      <c r="B629" s="3"/>
      <c r="G629" s="0" t="n">
        <v>30564</v>
      </c>
      <c r="H629" s="0" t="n">
        <v>20.03</v>
      </c>
      <c r="I629" s="2" t="n">
        <v>33.8</v>
      </c>
    </row>
    <row r="630" customFormat="false" ht="12.75" hidden="false" customHeight="false" outlineLevel="0" collapsed="false">
      <c r="A630" s="3"/>
      <c r="B630" s="3"/>
      <c r="G630" s="0" t="n">
        <v>30600</v>
      </c>
      <c r="H630" s="0" t="n">
        <v>20.05</v>
      </c>
      <c r="I630" s="2" t="n">
        <v>33.8</v>
      </c>
    </row>
    <row r="631" customFormat="false" ht="12.75" hidden="false" customHeight="false" outlineLevel="0" collapsed="false">
      <c r="A631" s="3"/>
      <c r="B631" s="3"/>
      <c r="G631" s="0" t="n">
        <v>30636</v>
      </c>
      <c r="H631" s="0" t="n">
        <v>20.07</v>
      </c>
      <c r="I631" s="2" t="n">
        <v>33.8</v>
      </c>
    </row>
    <row r="632" customFormat="false" ht="12.75" hidden="false" customHeight="false" outlineLevel="0" collapsed="false">
      <c r="A632" s="3"/>
      <c r="B632" s="3"/>
      <c r="G632" s="0" t="n">
        <v>30672</v>
      </c>
      <c r="H632" s="0" t="n">
        <v>20.08</v>
      </c>
      <c r="I632" s="2" t="n">
        <v>33.9</v>
      </c>
    </row>
    <row r="633" customFormat="false" ht="12.75" hidden="false" customHeight="false" outlineLevel="0" collapsed="false">
      <c r="A633" s="3"/>
      <c r="B633" s="3"/>
      <c r="G633" s="0" t="n">
        <v>30708</v>
      </c>
      <c r="H633" s="0" t="n">
        <v>20.09</v>
      </c>
      <c r="I633" s="2" t="n">
        <v>33.9</v>
      </c>
    </row>
    <row r="634" customFormat="false" ht="12.75" hidden="false" customHeight="false" outlineLevel="0" collapsed="false">
      <c r="A634" s="3"/>
      <c r="B634" s="3"/>
      <c r="G634" s="0" t="n">
        <v>30744</v>
      </c>
      <c r="H634" s="0" t="n">
        <v>20.11</v>
      </c>
      <c r="I634" s="2" t="n">
        <v>33.9</v>
      </c>
    </row>
    <row r="635" customFormat="false" ht="12.75" hidden="false" customHeight="false" outlineLevel="0" collapsed="false">
      <c r="A635" s="3"/>
      <c r="B635" s="3"/>
      <c r="G635" s="0" t="n">
        <v>30780</v>
      </c>
      <c r="H635" s="0" t="n">
        <v>20.13</v>
      </c>
      <c r="I635" s="2" t="n">
        <v>34</v>
      </c>
    </row>
    <row r="636" customFormat="false" ht="12.75" hidden="false" customHeight="false" outlineLevel="0" collapsed="false">
      <c r="A636" s="3"/>
      <c r="B636" s="3"/>
      <c r="G636" s="0" t="n">
        <v>30816</v>
      </c>
      <c r="H636" s="0" t="n">
        <v>20.14</v>
      </c>
      <c r="I636" s="2" t="n">
        <v>33.9</v>
      </c>
    </row>
    <row r="637" customFormat="false" ht="12.75" hidden="false" customHeight="false" outlineLevel="0" collapsed="false">
      <c r="A637" s="3"/>
      <c r="B637" s="3"/>
      <c r="G637" s="0" t="n">
        <v>30852</v>
      </c>
      <c r="H637" s="0" t="n">
        <v>20.16</v>
      </c>
      <c r="I637" s="2" t="n">
        <v>34</v>
      </c>
    </row>
    <row r="638" customFormat="false" ht="12.75" hidden="false" customHeight="false" outlineLevel="0" collapsed="false">
      <c r="A638" s="3"/>
      <c r="B638" s="3"/>
      <c r="G638" s="0" t="n">
        <v>30888</v>
      </c>
      <c r="H638" s="0" t="n">
        <v>20.18</v>
      </c>
      <c r="I638" s="2" t="n">
        <v>34</v>
      </c>
    </row>
    <row r="639" customFormat="false" ht="12.75" hidden="false" customHeight="false" outlineLevel="0" collapsed="false">
      <c r="A639" s="3"/>
      <c r="B639" s="3"/>
      <c r="G639" s="0" t="n">
        <v>30924</v>
      </c>
      <c r="H639" s="0" t="n">
        <v>20.19</v>
      </c>
      <c r="I639" s="2" t="n">
        <v>34</v>
      </c>
    </row>
    <row r="640" customFormat="false" ht="12.75" hidden="false" customHeight="false" outlineLevel="0" collapsed="false">
      <c r="A640" s="3"/>
      <c r="B640" s="3"/>
      <c r="G640" s="0" t="n">
        <v>30960</v>
      </c>
      <c r="H640" s="0" t="n">
        <v>20.21</v>
      </c>
      <c r="I640" s="2" t="n">
        <v>34</v>
      </c>
    </row>
    <row r="641" customFormat="false" ht="12.75" hidden="false" customHeight="false" outlineLevel="0" collapsed="false">
      <c r="A641" s="3"/>
      <c r="B641" s="3"/>
      <c r="G641" s="0" t="n">
        <v>30996</v>
      </c>
      <c r="H641" s="0" t="n">
        <v>20.22</v>
      </c>
      <c r="I641" s="2" t="n">
        <v>34.1</v>
      </c>
    </row>
    <row r="642" customFormat="false" ht="12.75" hidden="false" customHeight="false" outlineLevel="0" collapsed="false">
      <c r="A642" s="3"/>
      <c r="B642" s="3"/>
      <c r="G642" s="0" t="n">
        <v>31032</v>
      </c>
      <c r="H642" s="0" t="n">
        <v>20.24</v>
      </c>
      <c r="I642" s="2" t="n">
        <v>34</v>
      </c>
    </row>
    <row r="643" customFormat="false" ht="12.75" hidden="false" customHeight="false" outlineLevel="0" collapsed="false">
      <c r="A643" s="3"/>
      <c r="B643" s="3"/>
      <c r="G643" s="0" t="n">
        <v>31068</v>
      </c>
      <c r="H643" s="0" t="n">
        <v>20.25</v>
      </c>
      <c r="I643" s="2" t="n">
        <v>34.1</v>
      </c>
    </row>
    <row r="644" customFormat="false" ht="12.75" hidden="false" customHeight="false" outlineLevel="0" collapsed="false">
      <c r="A644" s="3"/>
      <c r="B644" s="3"/>
      <c r="G644" s="0" t="n">
        <v>31104</v>
      </c>
      <c r="H644" s="0" t="n">
        <v>20.27</v>
      </c>
      <c r="I644" s="2" t="n">
        <v>34.1</v>
      </c>
    </row>
    <row r="645" customFormat="false" ht="12.75" hidden="false" customHeight="false" outlineLevel="0" collapsed="false">
      <c r="A645" s="3"/>
      <c r="B645" s="3"/>
      <c r="G645" s="0" t="n">
        <v>31140</v>
      </c>
      <c r="H645" s="0" t="n">
        <v>20.29</v>
      </c>
      <c r="I645" s="2" t="n">
        <v>34</v>
      </c>
    </row>
    <row r="646" customFormat="false" ht="12.75" hidden="false" customHeight="false" outlineLevel="0" collapsed="false">
      <c r="A646" s="3"/>
      <c r="B646" s="3"/>
      <c r="G646" s="0" t="n">
        <v>31176</v>
      </c>
      <c r="H646" s="0" t="n">
        <v>20.3</v>
      </c>
      <c r="I646" s="2" t="n">
        <v>34.1</v>
      </c>
    </row>
    <row r="647" customFormat="false" ht="12.75" hidden="false" customHeight="false" outlineLevel="0" collapsed="false">
      <c r="A647" s="3"/>
      <c r="B647" s="3"/>
      <c r="G647" s="0" t="n">
        <v>31212</v>
      </c>
      <c r="H647" s="0" t="n">
        <v>20.32</v>
      </c>
      <c r="I647" s="2" t="n">
        <v>34.1</v>
      </c>
    </row>
    <row r="648" customFormat="false" ht="12.75" hidden="false" customHeight="false" outlineLevel="0" collapsed="false">
      <c r="A648" s="3"/>
      <c r="B648" s="3"/>
      <c r="G648" s="0" t="n">
        <v>31248</v>
      </c>
      <c r="H648" s="0" t="n">
        <v>20.33</v>
      </c>
      <c r="I648" s="2" t="n">
        <v>34.1</v>
      </c>
    </row>
    <row r="649" customFormat="false" ht="12.75" hidden="false" customHeight="false" outlineLevel="0" collapsed="false">
      <c r="A649" s="3"/>
      <c r="B649" s="3"/>
      <c r="G649" s="0" t="n">
        <v>31284</v>
      </c>
      <c r="H649" s="0" t="n">
        <v>20.35</v>
      </c>
      <c r="I649" s="2" t="n">
        <v>34.1</v>
      </c>
    </row>
    <row r="650" customFormat="false" ht="12.75" hidden="false" customHeight="false" outlineLevel="0" collapsed="false">
      <c r="A650" s="3"/>
      <c r="B650" s="3"/>
      <c r="G650" s="0" t="n">
        <v>31320</v>
      </c>
      <c r="H650" s="0" t="n">
        <v>20.36</v>
      </c>
      <c r="I650" s="2" t="n">
        <v>34.2</v>
      </c>
    </row>
    <row r="651" customFormat="false" ht="12.75" hidden="false" customHeight="false" outlineLevel="0" collapsed="false">
      <c r="A651" s="3"/>
      <c r="B651" s="3"/>
      <c r="G651" s="0" t="n">
        <v>31356</v>
      </c>
      <c r="H651" s="0" t="n">
        <v>20.38</v>
      </c>
      <c r="I651" s="2" t="n">
        <v>34.2</v>
      </c>
    </row>
    <row r="652" customFormat="false" ht="12.75" hidden="false" customHeight="false" outlineLevel="0" collapsed="false">
      <c r="A652" s="3"/>
      <c r="B652" s="3"/>
      <c r="G652" s="0" t="n">
        <v>31392</v>
      </c>
      <c r="H652" s="0" t="n">
        <v>20.39</v>
      </c>
      <c r="I652" s="2" t="n">
        <v>34.2</v>
      </c>
    </row>
    <row r="653" customFormat="false" ht="12.75" hidden="false" customHeight="false" outlineLevel="0" collapsed="false">
      <c r="A653" s="3"/>
      <c r="B653" s="3"/>
      <c r="G653" s="0" t="n">
        <v>31428</v>
      </c>
      <c r="H653" s="0" t="n">
        <v>20.41</v>
      </c>
      <c r="I653" s="2" t="n">
        <v>34.2</v>
      </c>
    </row>
    <row r="654" customFormat="false" ht="12.75" hidden="false" customHeight="false" outlineLevel="0" collapsed="false">
      <c r="A654" s="3"/>
      <c r="B654" s="3"/>
      <c r="G654" s="0" t="n">
        <v>31464</v>
      </c>
      <c r="H654" s="0" t="n">
        <v>20.43</v>
      </c>
      <c r="I654" s="2" t="n">
        <v>34.2</v>
      </c>
    </row>
    <row r="655" customFormat="false" ht="12.75" hidden="false" customHeight="false" outlineLevel="0" collapsed="false">
      <c r="A655" s="3"/>
      <c r="B655" s="3"/>
      <c r="G655" s="0" t="n">
        <v>31500</v>
      </c>
      <c r="H655" s="0" t="n">
        <v>20.44</v>
      </c>
      <c r="I655" s="2" t="n">
        <v>34.3</v>
      </c>
    </row>
    <row r="656" customFormat="false" ht="12.75" hidden="false" customHeight="false" outlineLevel="0" collapsed="false">
      <c r="A656" s="3"/>
      <c r="B656" s="3"/>
      <c r="G656" s="0" t="n">
        <v>31536</v>
      </c>
      <c r="H656" s="0" t="n">
        <v>20.46</v>
      </c>
      <c r="I656" s="2" t="n">
        <v>34.2</v>
      </c>
    </row>
    <row r="657" customFormat="false" ht="12.75" hidden="false" customHeight="false" outlineLevel="0" collapsed="false">
      <c r="A657" s="3"/>
      <c r="B657" s="3"/>
      <c r="G657" s="0" t="n">
        <v>31572</v>
      </c>
      <c r="H657" s="0" t="n">
        <v>20.47</v>
      </c>
      <c r="I657" s="2" t="n">
        <v>34.3</v>
      </c>
    </row>
    <row r="658" customFormat="false" ht="12.75" hidden="false" customHeight="false" outlineLevel="0" collapsed="false">
      <c r="A658" s="3"/>
      <c r="B658" s="3"/>
      <c r="G658" s="0" t="n">
        <v>31608</v>
      </c>
      <c r="H658" s="0" t="n">
        <v>20.49</v>
      </c>
      <c r="I658" s="2" t="n">
        <v>34.3</v>
      </c>
    </row>
    <row r="659" customFormat="false" ht="12.75" hidden="false" customHeight="false" outlineLevel="0" collapsed="false">
      <c r="A659" s="3"/>
      <c r="B659" s="3"/>
      <c r="G659" s="0" t="n">
        <v>31644</v>
      </c>
      <c r="H659" s="0" t="n">
        <v>20.5</v>
      </c>
      <c r="I659" s="2" t="n">
        <v>34.3</v>
      </c>
    </row>
    <row r="660" customFormat="false" ht="12.75" hidden="false" customHeight="false" outlineLevel="0" collapsed="false">
      <c r="A660" s="3"/>
      <c r="B660" s="3"/>
      <c r="G660" s="0" t="n">
        <v>31680</v>
      </c>
      <c r="H660" s="0" t="n">
        <v>20.52</v>
      </c>
      <c r="I660" s="2" t="n">
        <v>34.4</v>
      </c>
    </row>
    <row r="661" customFormat="false" ht="12.75" hidden="false" customHeight="false" outlineLevel="0" collapsed="false">
      <c r="A661" s="3"/>
      <c r="B661" s="3"/>
      <c r="G661" s="0" t="n">
        <v>31716</v>
      </c>
      <c r="H661" s="0" t="n">
        <v>20.53</v>
      </c>
      <c r="I661" s="2" t="n">
        <v>34.3</v>
      </c>
    </row>
    <row r="662" customFormat="false" ht="12.75" hidden="false" customHeight="false" outlineLevel="0" collapsed="false">
      <c r="A662" s="3"/>
      <c r="B662" s="3"/>
      <c r="G662" s="0" t="n">
        <v>31752</v>
      </c>
      <c r="H662" s="0" t="n">
        <v>20.55</v>
      </c>
      <c r="I662" s="2" t="n">
        <v>34.3</v>
      </c>
    </row>
    <row r="663" customFormat="false" ht="12.75" hidden="false" customHeight="false" outlineLevel="0" collapsed="false">
      <c r="A663" s="3"/>
      <c r="B663" s="3"/>
      <c r="G663" s="0" t="n">
        <v>31788</v>
      </c>
      <c r="H663" s="0" t="n">
        <v>20.56</v>
      </c>
      <c r="I663" s="2" t="n">
        <v>34.4</v>
      </c>
    </row>
    <row r="664" customFormat="false" ht="12.75" hidden="false" customHeight="false" outlineLevel="0" collapsed="false">
      <c r="A664" s="3"/>
      <c r="B664" s="3"/>
      <c r="G664" s="0" t="n">
        <v>31824</v>
      </c>
      <c r="H664" s="0" t="n">
        <v>20.58</v>
      </c>
      <c r="I664" s="2" t="n">
        <v>34.4</v>
      </c>
    </row>
    <row r="665" customFormat="false" ht="12.75" hidden="false" customHeight="false" outlineLevel="0" collapsed="false">
      <c r="A665" s="3"/>
      <c r="B665" s="3"/>
      <c r="G665" s="0" t="n">
        <v>31860</v>
      </c>
      <c r="H665" s="0" t="n">
        <v>20.59</v>
      </c>
      <c r="I665" s="2" t="n">
        <v>34.5</v>
      </c>
    </row>
    <row r="666" customFormat="false" ht="12.75" hidden="false" customHeight="false" outlineLevel="0" collapsed="false">
      <c r="A666" s="3"/>
      <c r="B666" s="3"/>
      <c r="G666" s="0" t="n">
        <v>31896</v>
      </c>
      <c r="H666" s="0" t="n">
        <v>20.61</v>
      </c>
      <c r="I666" s="2" t="n">
        <v>34.4</v>
      </c>
    </row>
    <row r="667" customFormat="false" ht="12.75" hidden="false" customHeight="false" outlineLevel="0" collapsed="false">
      <c r="A667" s="3"/>
      <c r="B667" s="3"/>
      <c r="G667" s="0" t="n">
        <v>31932</v>
      </c>
      <c r="H667" s="0" t="n">
        <v>20.63</v>
      </c>
      <c r="I667" s="2" t="n">
        <v>34.4</v>
      </c>
    </row>
    <row r="668" customFormat="false" ht="12.75" hidden="false" customHeight="false" outlineLevel="0" collapsed="false">
      <c r="A668" s="3"/>
      <c r="B668" s="3"/>
      <c r="G668" s="0" t="n">
        <v>31968</v>
      </c>
      <c r="H668" s="0" t="n">
        <v>20.64</v>
      </c>
      <c r="I668" s="2" t="n">
        <v>34.5</v>
      </c>
    </row>
    <row r="669" customFormat="false" ht="12.75" hidden="false" customHeight="false" outlineLevel="0" collapsed="false">
      <c r="A669" s="3"/>
      <c r="B669" s="3"/>
      <c r="G669" s="0" t="n">
        <v>32004</v>
      </c>
      <c r="H669" s="0" t="n">
        <v>20.66</v>
      </c>
      <c r="I669" s="2" t="n">
        <v>34.5</v>
      </c>
    </row>
    <row r="670" customFormat="false" ht="12.75" hidden="false" customHeight="false" outlineLevel="0" collapsed="false">
      <c r="A670" s="3"/>
      <c r="B670" s="3"/>
      <c r="G670" s="0" t="n">
        <v>32040</v>
      </c>
      <c r="H670" s="0" t="n">
        <v>20.67</v>
      </c>
      <c r="I670" s="2" t="n">
        <v>34.5</v>
      </c>
    </row>
    <row r="671" customFormat="false" ht="12.75" hidden="false" customHeight="false" outlineLevel="0" collapsed="false">
      <c r="A671" s="3"/>
      <c r="B671" s="3"/>
      <c r="G671" s="0" t="n">
        <v>32076</v>
      </c>
      <c r="H671" s="0" t="n">
        <v>20.69</v>
      </c>
      <c r="I671" s="2" t="n">
        <v>34.5</v>
      </c>
    </row>
    <row r="672" customFormat="false" ht="12.75" hidden="false" customHeight="false" outlineLevel="0" collapsed="false">
      <c r="A672" s="3"/>
      <c r="B672" s="3"/>
      <c r="G672" s="0" t="n">
        <v>32112</v>
      </c>
      <c r="H672" s="0" t="n">
        <v>20.7</v>
      </c>
      <c r="I672" s="2" t="n">
        <v>34.6</v>
      </c>
    </row>
    <row r="673" customFormat="false" ht="12.75" hidden="false" customHeight="false" outlineLevel="0" collapsed="false">
      <c r="A673" s="3"/>
      <c r="B673" s="3"/>
      <c r="G673" s="0" t="n">
        <v>32148</v>
      </c>
      <c r="H673" s="0" t="n">
        <v>20.72</v>
      </c>
      <c r="I673" s="2" t="n">
        <v>34.5</v>
      </c>
    </row>
    <row r="674" customFormat="false" ht="12.75" hidden="false" customHeight="false" outlineLevel="0" collapsed="false">
      <c r="A674" s="3"/>
      <c r="B674" s="3"/>
      <c r="G674" s="0" t="n">
        <v>32184</v>
      </c>
      <c r="H674" s="0" t="n">
        <v>20.73</v>
      </c>
      <c r="I674" s="2" t="n">
        <v>34.5</v>
      </c>
    </row>
    <row r="675" customFormat="false" ht="12.75" hidden="false" customHeight="false" outlineLevel="0" collapsed="false">
      <c r="A675" s="3"/>
      <c r="B675" s="3"/>
      <c r="G675" s="0" t="n">
        <v>32220</v>
      </c>
      <c r="H675" s="0" t="n">
        <v>20.75</v>
      </c>
      <c r="I675" s="2" t="n">
        <v>34.6</v>
      </c>
    </row>
    <row r="676" customFormat="false" ht="12.75" hidden="false" customHeight="false" outlineLevel="0" collapsed="false">
      <c r="A676" s="3"/>
      <c r="B676" s="3"/>
      <c r="G676" s="0" t="n">
        <v>32256</v>
      </c>
      <c r="H676" s="0" t="n">
        <v>20.76</v>
      </c>
      <c r="I676" s="2" t="n">
        <v>34.6</v>
      </c>
    </row>
    <row r="677" customFormat="false" ht="12.75" hidden="false" customHeight="false" outlineLevel="0" collapsed="false">
      <c r="A677" s="3"/>
      <c r="B677" s="3"/>
      <c r="G677" s="0" t="n">
        <v>32292</v>
      </c>
      <c r="H677" s="0" t="n">
        <v>20.78</v>
      </c>
      <c r="I677" s="2" t="n">
        <v>34.6</v>
      </c>
    </row>
    <row r="678" customFormat="false" ht="12.75" hidden="false" customHeight="false" outlineLevel="0" collapsed="false">
      <c r="A678" s="3"/>
      <c r="B678" s="3"/>
      <c r="G678" s="0" t="n">
        <v>32328</v>
      </c>
      <c r="H678" s="0" t="n">
        <v>20.79</v>
      </c>
      <c r="I678" s="2" t="n">
        <v>34.6</v>
      </c>
    </row>
    <row r="679" customFormat="false" ht="12.75" hidden="false" customHeight="false" outlineLevel="0" collapsed="false">
      <c r="A679" s="3"/>
      <c r="B679" s="3"/>
      <c r="G679" s="0" t="n">
        <v>32364</v>
      </c>
      <c r="H679" s="0" t="n">
        <v>20.81</v>
      </c>
      <c r="I679" s="2" t="n">
        <v>34.7</v>
      </c>
    </row>
    <row r="680" customFormat="false" ht="12.75" hidden="false" customHeight="false" outlineLevel="0" collapsed="false">
      <c r="A680" s="3"/>
      <c r="B680" s="3"/>
      <c r="G680" s="0" t="n">
        <v>32400</v>
      </c>
      <c r="H680" s="0" t="n">
        <v>20.82</v>
      </c>
      <c r="I680" s="2" t="n">
        <v>34.7</v>
      </c>
    </row>
    <row r="681" customFormat="false" ht="12.75" hidden="false" customHeight="false" outlineLevel="0" collapsed="false">
      <c r="A681" s="3"/>
      <c r="B681" s="3"/>
      <c r="G681" s="0" t="n">
        <v>32436</v>
      </c>
      <c r="H681" s="0" t="n">
        <v>20.84</v>
      </c>
      <c r="I681" s="2" t="n">
        <v>34.7</v>
      </c>
    </row>
    <row r="682" customFormat="false" ht="12.75" hidden="false" customHeight="false" outlineLevel="0" collapsed="false">
      <c r="A682" s="3"/>
      <c r="B682" s="3"/>
      <c r="G682" s="0" t="n">
        <v>32472</v>
      </c>
      <c r="H682" s="0" t="n">
        <v>20.86</v>
      </c>
      <c r="I682" s="2" t="n">
        <v>34.6</v>
      </c>
    </row>
    <row r="683" customFormat="false" ht="12.75" hidden="false" customHeight="false" outlineLevel="0" collapsed="false">
      <c r="A683" s="3"/>
      <c r="B683" s="3"/>
      <c r="G683" s="0" t="n">
        <v>32508</v>
      </c>
      <c r="H683" s="0" t="n">
        <v>20.87</v>
      </c>
      <c r="I683" s="2" t="n">
        <v>34.7</v>
      </c>
    </row>
    <row r="684" customFormat="false" ht="12.75" hidden="false" customHeight="false" outlineLevel="0" collapsed="false">
      <c r="A684" s="3"/>
      <c r="B684" s="3"/>
      <c r="G684" s="0" t="n">
        <v>32544</v>
      </c>
      <c r="H684" s="0" t="n">
        <v>20.88</v>
      </c>
      <c r="I684" s="2" t="n">
        <v>34.7</v>
      </c>
    </row>
    <row r="685" customFormat="false" ht="12.75" hidden="false" customHeight="false" outlineLevel="0" collapsed="false">
      <c r="A685" s="3"/>
      <c r="B685" s="3"/>
      <c r="G685" s="0" t="n">
        <v>32580</v>
      </c>
      <c r="H685" s="0" t="n">
        <v>20.9</v>
      </c>
      <c r="I685" s="2" t="n">
        <v>34.7</v>
      </c>
    </row>
    <row r="686" customFormat="false" ht="12.75" hidden="false" customHeight="false" outlineLevel="0" collapsed="false">
      <c r="A686" s="3"/>
      <c r="B686" s="3"/>
      <c r="G686" s="0" t="n">
        <v>32616</v>
      </c>
      <c r="H686" s="0" t="n">
        <v>20.91</v>
      </c>
      <c r="I686" s="2" t="n">
        <v>34.7</v>
      </c>
    </row>
    <row r="687" customFormat="false" ht="12.75" hidden="false" customHeight="false" outlineLevel="0" collapsed="false">
      <c r="A687" s="3"/>
      <c r="B687" s="3"/>
      <c r="G687" s="0" t="n">
        <v>32652</v>
      </c>
      <c r="H687" s="0" t="n">
        <v>20.93</v>
      </c>
      <c r="I687" s="2" t="n">
        <v>34.8</v>
      </c>
    </row>
    <row r="688" customFormat="false" ht="12.75" hidden="false" customHeight="false" outlineLevel="0" collapsed="false">
      <c r="A688" s="3"/>
      <c r="B688" s="3"/>
      <c r="G688" s="0" t="n">
        <v>32688</v>
      </c>
      <c r="H688" s="0" t="n">
        <v>20.94</v>
      </c>
      <c r="I688" s="2" t="n">
        <v>34.8</v>
      </c>
    </row>
    <row r="689" customFormat="false" ht="12.75" hidden="false" customHeight="false" outlineLevel="0" collapsed="false">
      <c r="A689" s="3"/>
      <c r="B689" s="3"/>
      <c r="G689" s="0" t="n">
        <v>32724</v>
      </c>
      <c r="H689" s="0" t="n">
        <v>20.96</v>
      </c>
      <c r="I689" s="2" t="n">
        <v>34.8</v>
      </c>
    </row>
    <row r="690" customFormat="false" ht="12.75" hidden="false" customHeight="false" outlineLevel="0" collapsed="false">
      <c r="A690" s="3"/>
      <c r="B690" s="3"/>
      <c r="G690" s="0" t="n">
        <v>32760</v>
      </c>
      <c r="H690" s="0" t="n">
        <v>20.97</v>
      </c>
      <c r="I690" s="2" t="n">
        <v>34.8</v>
      </c>
    </row>
    <row r="691" customFormat="false" ht="12.75" hidden="false" customHeight="false" outlineLevel="0" collapsed="false">
      <c r="A691" s="3"/>
      <c r="B691" s="3"/>
      <c r="G691" s="0" t="n">
        <v>32796</v>
      </c>
      <c r="H691" s="0" t="n">
        <v>20.99</v>
      </c>
      <c r="I691" s="2" t="n">
        <v>34.8</v>
      </c>
    </row>
    <row r="692" customFormat="false" ht="12.75" hidden="false" customHeight="false" outlineLevel="0" collapsed="false">
      <c r="A692" s="3"/>
      <c r="B692" s="3"/>
      <c r="G692" s="0" t="n">
        <v>32832</v>
      </c>
      <c r="H692" s="0" t="n">
        <v>21</v>
      </c>
      <c r="I692" s="2" t="n">
        <v>34.9</v>
      </c>
    </row>
    <row r="693" customFormat="false" ht="12.75" hidden="false" customHeight="false" outlineLevel="0" collapsed="false">
      <c r="A693" s="3"/>
      <c r="B693" s="3"/>
      <c r="G693" s="0" t="n">
        <v>32868</v>
      </c>
      <c r="H693" s="0" t="n">
        <v>21.02</v>
      </c>
      <c r="I693" s="2" t="n">
        <v>34.9</v>
      </c>
    </row>
    <row r="694" customFormat="false" ht="12.75" hidden="false" customHeight="false" outlineLevel="0" collapsed="false">
      <c r="A694" s="3"/>
      <c r="B694" s="3"/>
      <c r="G694" s="0" t="n">
        <v>32904</v>
      </c>
      <c r="H694" s="0" t="n">
        <v>21.03</v>
      </c>
      <c r="I694" s="2" t="n">
        <v>34.9</v>
      </c>
    </row>
    <row r="695" customFormat="false" ht="12.75" hidden="false" customHeight="false" outlineLevel="0" collapsed="false">
      <c r="A695" s="3"/>
      <c r="B695" s="3"/>
      <c r="G695" s="0" t="n">
        <v>32940</v>
      </c>
      <c r="H695" s="0" t="n">
        <v>21.05</v>
      </c>
      <c r="I695" s="2" t="n">
        <v>34.9</v>
      </c>
    </row>
    <row r="696" customFormat="false" ht="12.75" hidden="false" customHeight="false" outlineLevel="0" collapsed="false">
      <c r="A696" s="3"/>
      <c r="B696" s="3"/>
      <c r="G696" s="0" t="n">
        <v>32976</v>
      </c>
      <c r="H696" s="0" t="n">
        <v>21.06</v>
      </c>
      <c r="I696" s="2" t="n">
        <v>34.9</v>
      </c>
    </row>
    <row r="697" customFormat="false" ht="12.75" hidden="false" customHeight="false" outlineLevel="0" collapsed="false">
      <c r="A697" s="3"/>
      <c r="B697" s="3"/>
      <c r="G697" s="0" t="n">
        <v>33012</v>
      </c>
      <c r="H697" s="0" t="n">
        <v>21.08</v>
      </c>
      <c r="I697" s="2" t="n">
        <v>34.9</v>
      </c>
    </row>
    <row r="698" customFormat="false" ht="12.75" hidden="false" customHeight="false" outlineLevel="0" collapsed="false">
      <c r="A698" s="3"/>
      <c r="B698" s="3"/>
      <c r="G698" s="0" t="n">
        <v>33048</v>
      </c>
      <c r="H698" s="0" t="n">
        <v>21.09</v>
      </c>
      <c r="I698" s="2" t="n">
        <v>35</v>
      </c>
    </row>
    <row r="699" customFormat="false" ht="12.75" hidden="false" customHeight="false" outlineLevel="0" collapsed="false">
      <c r="A699" s="3"/>
      <c r="B699" s="3"/>
      <c r="G699" s="0" t="n">
        <v>33084</v>
      </c>
      <c r="H699" s="0" t="n">
        <v>21.11</v>
      </c>
      <c r="I699" s="2" t="n">
        <v>35</v>
      </c>
    </row>
    <row r="700" customFormat="false" ht="12.75" hidden="false" customHeight="false" outlineLevel="0" collapsed="false">
      <c r="A700" s="3"/>
      <c r="B700" s="3"/>
      <c r="G700" s="0" t="n">
        <v>33120</v>
      </c>
      <c r="H700" s="0" t="n">
        <v>21.12</v>
      </c>
      <c r="I700" s="2" t="n">
        <v>35</v>
      </c>
    </row>
    <row r="701" customFormat="false" ht="12.75" hidden="false" customHeight="false" outlineLevel="0" collapsed="false">
      <c r="A701" s="3"/>
      <c r="B701" s="3"/>
      <c r="G701" s="0" t="n">
        <v>33156</v>
      </c>
      <c r="H701" s="0" t="n">
        <v>21.14</v>
      </c>
      <c r="I701" s="2" t="n">
        <v>35</v>
      </c>
    </row>
    <row r="702" customFormat="false" ht="12.75" hidden="false" customHeight="false" outlineLevel="0" collapsed="false">
      <c r="A702" s="3"/>
      <c r="B702" s="3"/>
      <c r="G702" s="0" t="n">
        <v>33192</v>
      </c>
      <c r="H702" s="0" t="n">
        <v>21.15</v>
      </c>
      <c r="I702" s="2" t="n">
        <v>35</v>
      </c>
    </row>
    <row r="703" customFormat="false" ht="12.75" hidden="false" customHeight="false" outlineLevel="0" collapsed="false">
      <c r="A703" s="3"/>
      <c r="B703" s="3"/>
      <c r="G703" s="0" t="n">
        <v>33228</v>
      </c>
      <c r="H703" s="0" t="n">
        <v>21.17</v>
      </c>
      <c r="I703" s="2" t="n">
        <v>35</v>
      </c>
    </row>
    <row r="704" customFormat="false" ht="12.75" hidden="false" customHeight="false" outlineLevel="0" collapsed="false">
      <c r="A704" s="3"/>
      <c r="B704" s="3"/>
      <c r="G704" s="0" t="n">
        <v>33264</v>
      </c>
      <c r="H704" s="0" t="n">
        <v>21.18</v>
      </c>
      <c r="I704" s="2" t="n">
        <v>35</v>
      </c>
    </row>
    <row r="705" customFormat="false" ht="12.75" hidden="false" customHeight="false" outlineLevel="0" collapsed="false">
      <c r="A705" s="3"/>
      <c r="B705" s="3"/>
      <c r="G705" s="0" t="n">
        <v>33300</v>
      </c>
      <c r="H705" s="0" t="n">
        <v>21.2</v>
      </c>
      <c r="I705" s="2" t="n">
        <v>35</v>
      </c>
    </row>
    <row r="706" customFormat="false" ht="12.75" hidden="false" customHeight="false" outlineLevel="0" collapsed="false">
      <c r="A706" s="3"/>
      <c r="B706" s="3"/>
      <c r="G706" s="0" t="n">
        <v>33336</v>
      </c>
      <c r="H706" s="0" t="n">
        <v>21.21</v>
      </c>
      <c r="I706" s="2" t="n">
        <v>35.1</v>
      </c>
    </row>
    <row r="707" customFormat="false" ht="12.75" hidden="false" customHeight="false" outlineLevel="0" collapsed="false">
      <c r="A707" s="3"/>
      <c r="B707" s="3"/>
      <c r="G707" s="0" t="n">
        <v>33372</v>
      </c>
      <c r="H707" s="0" t="n">
        <v>21.23</v>
      </c>
      <c r="I707" s="2" t="n">
        <v>35.1</v>
      </c>
    </row>
    <row r="708" customFormat="false" ht="12.75" hidden="false" customHeight="false" outlineLevel="0" collapsed="false">
      <c r="A708" s="3"/>
      <c r="B708" s="3"/>
      <c r="G708" s="0" t="n">
        <v>33408</v>
      </c>
      <c r="H708" s="0" t="n">
        <v>21.24</v>
      </c>
      <c r="I708" s="2" t="n">
        <v>35.1</v>
      </c>
    </row>
    <row r="709" customFormat="false" ht="12.75" hidden="false" customHeight="false" outlineLevel="0" collapsed="false">
      <c r="A709" s="3"/>
      <c r="B709" s="3"/>
      <c r="G709" s="0" t="n">
        <v>33444</v>
      </c>
      <c r="H709" s="0" t="n">
        <v>21.26</v>
      </c>
      <c r="I709" s="2" t="n">
        <v>35.2</v>
      </c>
    </row>
    <row r="710" customFormat="false" ht="12.75" hidden="false" customHeight="false" outlineLevel="0" collapsed="false">
      <c r="A710" s="3"/>
      <c r="B710" s="3"/>
      <c r="G710" s="0" t="n">
        <v>33480</v>
      </c>
      <c r="H710" s="0" t="n">
        <v>21.27</v>
      </c>
      <c r="I710" s="2" t="n">
        <v>35.2</v>
      </c>
    </row>
    <row r="711" customFormat="false" ht="12.75" hidden="false" customHeight="false" outlineLevel="0" collapsed="false">
      <c r="A711" s="3"/>
      <c r="B711" s="3"/>
      <c r="G711" s="0" t="n">
        <v>33516</v>
      </c>
      <c r="H711" s="0" t="n">
        <v>21.29</v>
      </c>
      <c r="I711" s="2" t="n">
        <v>35.2</v>
      </c>
    </row>
    <row r="712" customFormat="false" ht="12.75" hidden="false" customHeight="false" outlineLevel="0" collapsed="false">
      <c r="A712" s="3"/>
      <c r="B712" s="3"/>
      <c r="G712" s="0" t="n">
        <v>33552</v>
      </c>
      <c r="H712" s="0" t="n">
        <v>21.3</v>
      </c>
      <c r="I712" s="2" t="n">
        <v>35.2</v>
      </c>
    </row>
    <row r="713" customFormat="false" ht="12.75" hidden="false" customHeight="false" outlineLevel="0" collapsed="false">
      <c r="A713" s="3"/>
      <c r="B713" s="3"/>
      <c r="G713" s="0" t="n">
        <v>33588</v>
      </c>
      <c r="H713" s="0" t="n">
        <v>21.31</v>
      </c>
      <c r="I713" s="2" t="n">
        <v>35.2</v>
      </c>
    </row>
    <row r="714" customFormat="false" ht="12.75" hidden="false" customHeight="false" outlineLevel="0" collapsed="false">
      <c r="A714" s="3"/>
      <c r="B714" s="3"/>
      <c r="G714" s="0" t="n">
        <v>33624</v>
      </c>
      <c r="H714" s="0" t="n">
        <v>21.33</v>
      </c>
      <c r="I714" s="2" t="n">
        <v>35.2</v>
      </c>
    </row>
    <row r="715" customFormat="false" ht="12.75" hidden="false" customHeight="false" outlineLevel="0" collapsed="false">
      <c r="A715" s="3"/>
      <c r="B715" s="3"/>
      <c r="G715" s="0" t="n">
        <v>33660</v>
      </c>
      <c r="H715" s="0" t="n">
        <v>21.34</v>
      </c>
      <c r="I715" s="2" t="n">
        <v>35.2</v>
      </c>
    </row>
    <row r="716" customFormat="false" ht="12.75" hidden="false" customHeight="false" outlineLevel="0" collapsed="false">
      <c r="A716" s="3"/>
      <c r="B716" s="3"/>
      <c r="G716" s="0" t="n">
        <v>33696</v>
      </c>
      <c r="H716" s="0" t="n">
        <v>21.36</v>
      </c>
      <c r="I716" s="2" t="n">
        <v>35.2</v>
      </c>
    </row>
    <row r="717" customFormat="false" ht="12.75" hidden="false" customHeight="false" outlineLevel="0" collapsed="false">
      <c r="A717" s="3"/>
      <c r="B717" s="3"/>
      <c r="G717" s="0" t="n">
        <v>33732</v>
      </c>
      <c r="H717" s="0" t="n">
        <v>21.37</v>
      </c>
      <c r="I717" s="2" t="n">
        <v>35.2</v>
      </c>
    </row>
    <row r="718" customFormat="false" ht="12.75" hidden="false" customHeight="false" outlineLevel="0" collapsed="false">
      <c r="A718" s="3"/>
      <c r="B718" s="3"/>
      <c r="G718" s="0" t="n">
        <v>33768</v>
      </c>
      <c r="H718" s="0" t="n">
        <v>21.39</v>
      </c>
      <c r="I718" s="2" t="n">
        <v>35.3</v>
      </c>
    </row>
    <row r="719" customFormat="false" ht="12.75" hidden="false" customHeight="false" outlineLevel="0" collapsed="false">
      <c r="A719" s="3"/>
      <c r="B719" s="3"/>
      <c r="G719" s="0" t="n">
        <v>33804</v>
      </c>
      <c r="H719" s="0" t="n">
        <v>21.4</v>
      </c>
      <c r="I719" s="2" t="n">
        <v>35.3</v>
      </c>
    </row>
    <row r="720" customFormat="false" ht="12.75" hidden="false" customHeight="false" outlineLevel="0" collapsed="false">
      <c r="A720" s="3"/>
      <c r="B720" s="3"/>
      <c r="G720" s="0" t="n">
        <v>33840</v>
      </c>
      <c r="H720" s="0" t="n">
        <v>21.42</v>
      </c>
      <c r="I720" s="2" t="n">
        <v>35.3</v>
      </c>
    </row>
    <row r="721" customFormat="false" ht="12.75" hidden="false" customHeight="false" outlineLevel="0" collapsed="false">
      <c r="A721" s="3"/>
      <c r="B721" s="3"/>
      <c r="G721" s="0" t="n">
        <v>33876</v>
      </c>
      <c r="H721" s="0" t="n">
        <v>21.43</v>
      </c>
      <c r="I721" s="2" t="n">
        <v>35.3</v>
      </c>
    </row>
    <row r="722" customFormat="false" ht="12.75" hidden="false" customHeight="false" outlineLevel="0" collapsed="false">
      <c r="A722" s="3"/>
      <c r="B722" s="3"/>
      <c r="G722" s="0" t="n">
        <v>33912</v>
      </c>
      <c r="H722" s="0" t="n">
        <v>21.45</v>
      </c>
      <c r="I722" s="2" t="n">
        <v>35.3</v>
      </c>
    </row>
    <row r="723" customFormat="false" ht="12.75" hidden="false" customHeight="false" outlineLevel="0" collapsed="false">
      <c r="A723" s="3"/>
      <c r="B723" s="3"/>
      <c r="G723" s="0" t="n">
        <v>33948</v>
      </c>
      <c r="H723" s="0" t="n">
        <v>21.46</v>
      </c>
      <c r="I723" s="2" t="n">
        <v>35.3</v>
      </c>
    </row>
    <row r="724" customFormat="false" ht="12.75" hidden="false" customHeight="false" outlineLevel="0" collapsed="false">
      <c r="A724" s="3"/>
      <c r="B724" s="3"/>
      <c r="G724" s="0" t="n">
        <v>33984</v>
      </c>
      <c r="H724" s="0" t="n">
        <v>21.48</v>
      </c>
      <c r="I724" s="2" t="n">
        <v>35.3</v>
      </c>
    </row>
    <row r="725" customFormat="false" ht="12.75" hidden="false" customHeight="false" outlineLevel="0" collapsed="false">
      <c r="A725" s="3"/>
      <c r="B725" s="3"/>
      <c r="G725" s="0" t="n">
        <v>34020</v>
      </c>
      <c r="H725" s="0" t="n">
        <v>21.49</v>
      </c>
      <c r="I725" s="2" t="n">
        <v>35.4</v>
      </c>
    </row>
    <row r="726" customFormat="false" ht="12.75" hidden="false" customHeight="false" outlineLevel="0" collapsed="false">
      <c r="A726" s="3"/>
      <c r="B726" s="3"/>
      <c r="G726" s="0" t="n">
        <v>34056</v>
      </c>
      <c r="H726" s="0" t="n">
        <v>21.51</v>
      </c>
      <c r="I726" s="2" t="n">
        <v>35.4</v>
      </c>
    </row>
    <row r="727" customFormat="false" ht="12.75" hidden="false" customHeight="false" outlineLevel="0" collapsed="false">
      <c r="A727" s="3"/>
      <c r="B727" s="3"/>
      <c r="G727" s="0" t="n">
        <v>34092</v>
      </c>
      <c r="H727" s="0" t="n">
        <v>21.52</v>
      </c>
      <c r="I727" s="2" t="n">
        <v>35.4</v>
      </c>
    </row>
    <row r="728" customFormat="false" ht="12.75" hidden="false" customHeight="false" outlineLevel="0" collapsed="false">
      <c r="A728" s="3"/>
      <c r="B728" s="3"/>
      <c r="G728" s="0" t="n">
        <v>34128</v>
      </c>
      <c r="H728" s="0" t="n">
        <v>21.53</v>
      </c>
      <c r="I728" s="2" t="n">
        <v>35.4</v>
      </c>
    </row>
    <row r="729" customFormat="false" ht="12.75" hidden="false" customHeight="false" outlineLevel="0" collapsed="false">
      <c r="A729" s="3"/>
      <c r="B729" s="3"/>
      <c r="G729" s="0" t="n">
        <v>34164</v>
      </c>
      <c r="H729" s="0" t="n">
        <v>21.55</v>
      </c>
      <c r="I729" s="2" t="n">
        <v>35.4</v>
      </c>
    </row>
    <row r="730" customFormat="false" ht="12.75" hidden="false" customHeight="false" outlineLevel="0" collapsed="false">
      <c r="A730" s="3"/>
      <c r="B730" s="3"/>
      <c r="G730" s="0" t="n">
        <v>34200</v>
      </c>
      <c r="H730" s="0" t="n">
        <v>21.56</v>
      </c>
      <c r="I730" s="2" t="n">
        <v>35.6</v>
      </c>
    </row>
    <row r="731" customFormat="false" ht="12.75" hidden="false" customHeight="false" outlineLevel="0" collapsed="false">
      <c r="A731" s="3"/>
      <c r="B731" s="3"/>
      <c r="G731" s="0" t="n">
        <v>34236</v>
      </c>
      <c r="H731" s="0" t="n">
        <v>21.58</v>
      </c>
      <c r="I731" s="2" t="n">
        <v>35.6</v>
      </c>
    </row>
    <row r="732" customFormat="false" ht="12.75" hidden="false" customHeight="false" outlineLevel="0" collapsed="false">
      <c r="A732" s="3"/>
      <c r="B732" s="3"/>
      <c r="G732" s="0" t="n">
        <v>34272</v>
      </c>
      <c r="H732" s="0" t="n">
        <v>21.59</v>
      </c>
      <c r="I732" s="2" t="n">
        <v>35.6</v>
      </c>
    </row>
    <row r="733" customFormat="false" ht="12.75" hidden="false" customHeight="false" outlineLevel="0" collapsed="false">
      <c r="A733" s="3"/>
      <c r="B733" s="3"/>
      <c r="G733" s="0" t="n">
        <v>34308</v>
      </c>
      <c r="H733" s="0" t="n">
        <v>21.61</v>
      </c>
      <c r="I733" s="2" t="n">
        <v>35.6</v>
      </c>
    </row>
    <row r="734" customFormat="false" ht="12.75" hidden="false" customHeight="false" outlineLevel="0" collapsed="false">
      <c r="A734" s="3"/>
      <c r="B734" s="3"/>
      <c r="G734" s="0" t="n">
        <v>34344</v>
      </c>
      <c r="H734" s="0" t="n">
        <v>21.62</v>
      </c>
      <c r="I734" s="2" t="n">
        <v>35.6</v>
      </c>
    </row>
    <row r="735" customFormat="false" ht="12.75" hidden="false" customHeight="false" outlineLevel="0" collapsed="false">
      <c r="A735" s="3"/>
      <c r="B735" s="3"/>
      <c r="G735" s="0" t="n">
        <v>34380</v>
      </c>
      <c r="H735" s="0" t="n">
        <v>21.63</v>
      </c>
      <c r="I735" s="2" t="n">
        <v>35.7</v>
      </c>
    </row>
    <row r="736" customFormat="false" ht="12.75" hidden="false" customHeight="false" outlineLevel="0" collapsed="false">
      <c r="A736" s="3"/>
      <c r="B736" s="3"/>
      <c r="G736" s="0" t="n">
        <v>34416</v>
      </c>
      <c r="H736" s="0" t="n">
        <v>21.65</v>
      </c>
      <c r="I736" s="2" t="n">
        <v>35.7</v>
      </c>
    </row>
    <row r="737" customFormat="false" ht="12.75" hidden="false" customHeight="false" outlineLevel="0" collapsed="false">
      <c r="A737" s="3"/>
      <c r="B737" s="3"/>
      <c r="G737" s="0" t="n">
        <v>34452</v>
      </c>
      <c r="H737" s="0" t="n">
        <v>21.66</v>
      </c>
      <c r="I737" s="2" t="n">
        <v>35.7</v>
      </c>
    </row>
    <row r="738" customFormat="false" ht="12.75" hidden="false" customHeight="false" outlineLevel="0" collapsed="false">
      <c r="A738" s="3"/>
      <c r="B738" s="3"/>
      <c r="G738" s="0" t="n">
        <v>34488</v>
      </c>
      <c r="H738" s="0" t="n">
        <v>21.68</v>
      </c>
      <c r="I738" s="2" t="n">
        <v>35.7</v>
      </c>
    </row>
    <row r="739" customFormat="false" ht="12.75" hidden="false" customHeight="false" outlineLevel="0" collapsed="false">
      <c r="A739" s="3"/>
      <c r="B739" s="3"/>
      <c r="G739" s="0" t="n">
        <v>34524</v>
      </c>
      <c r="H739" s="0" t="n">
        <v>21.69</v>
      </c>
      <c r="I739" s="2" t="n">
        <v>35.8</v>
      </c>
    </row>
    <row r="740" customFormat="false" ht="12.75" hidden="false" customHeight="false" outlineLevel="0" collapsed="false">
      <c r="A740" s="3"/>
      <c r="B740" s="3"/>
      <c r="G740" s="0" t="n">
        <v>34560</v>
      </c>
      <c r="H740" s="0" t="n">
        <v>21.71</v>
      </c>
      <c r="I740" s="2" t="n">
        <v>35.7</v>
      </c>
    </row>
    <row r="741" customFormat="false" ht="12.75" hidden="false" customHeight="false" outlineLevel="0" collapsed="false">
      <c r="A741" s="3"/>
      <c r="B741" s="3"/>
      <c r="G741" s="0" t="n">
        <v>34596</v>
      </c>
      <c r="H741" s="0" t="n">
        <v>21.72</v>
      </c>
      <c r="I741" s="2" t="n">
        <v>35.7</v>
      </c>
    </row>
    <row r="742" customFormat="false" ht="12.75" hidden="false" customHeight="false" outlineLevel="0" collapsed="false">
      <c r="A742" s="3"/>
      <c r="B742" s="3"/>
      <c r="G742" s="0" t="n">
        <v>34632</v>
      </c>
      <c r="H742" s="0" t="n">
        <v>21.74</v>
      </c>
      <c r="I742" s="2" t="n">
        <v>35.8</v>
      </c>
    </row>
    <row r="743" customFormat="false" ht="12.75" hidden="false" customHeight="false" outlineLevel="0" collapsed="false">
      <c r="A743" s="3"/>
      <c r="B743" s="3"/>
      <c r="G743" s="0" t="n">
        <v>34668</v>
      </c>
      <c r="H743" s="0" t="n">
        <v>21.75</v>
      </c>
      <c r="I743" s="2" t="n">
        <v>35.8</v>
      </c>
    </row>
    <row r="744" customFormat="false" ht="12.75" hidden="false" customHeight="false" outlineLevel="0" collapsed="false">
      <c r="A744" s="3"/>
      <c r="B744" s="3"/>
      <c r="G744" s="0" t="n">
        <v>34704</v>
      </c>
      <c r="H744" s="0" t="n">
        <v>21.76</v>
      </c>
      <c r="I744" s="2" t="n">
        <v>35.8</v>
      </c>
    </row>
    <row r="745" customFormat="false" ht="12.75" hidden="false" customHeight="false" outlineLevel="0" collapsed="false">
      <c r="A745" s="3"/>
      <c r="B745" s="3"/>
      <c r="G745" s="0" t="n">
        <v>34740</v>
      </c>
      <c r="H745" s="0" t="n">
        <v>21.78</v>
      </c>
      <c r="I745" s="2" t="n">
        <v>35.8</v>
      </c>
    </row>
    <row r="746" customFormat="false" ht="12.75" hidden="false" customHeight="false" outlineLevel="0" collapsed="false">
      <c r="A746" s="3"/>
      <c r="B746" s="3"/>
      <c r="G746" s="0" t="n">
        <v>34776</v>
      </c>
      <c r="H746" s="0" t="n">
        <v>21.79</v>
      </c>
      <c r="I746" s="2" t="n">
        <v>35.9</v>
      </c>
    </row>
    <row r="747" customFormat="false" ht="12.75" hidden="false" customHeight="false" outlineLevel="0" collapsed="false">
      <c r="A747" s="3"/>
      <c r="B747" s="3"/>
      <c r="G747" s="0" t="n">
        <v>34812</v>
      </c>
      <c r="H747" s="0" t="n">
        <v>21.8</v>
      </c>
      <c r="I747" s="2" t="n">
        <v>35.9</v>
      </c>
    </row>
    <row r="748" customFormat="false" ht="12.75" hidden="false" customHeight="false" outlineLevel="0" collapsed="false">
      <c r="A748" s="3"/>
      <c r="B748" s="3"/>
      <c r="G748" s="0" t="n">
        <v>34848</v>
      </c>
      <c r="H748" s="0" t="n">
        <v>21.82</v>
      </c>
      <c r="I748" s="2" t="n">
        <v>35.8</v>
      </c>
    </row>
    <row r="749" customFormat="false" ht="12.75" hidden="false" customHeight="false" outlineLevel="0" collapsed="false">
      <c r="A749" s="3"/>
      <c r="B749" s="3"/>
      <c r="G749" s="0" t="n">
        <v>34884</v>
      </c>
      <c r="H749" s="0" t="n">
        <v>21.84</v>
      </c>
      <c r="I749" s="2" t="n">
        <v>35.9</v>
      </c>
    </row>
    <row r="750" customFormat="false" ht="12.75" hidden="false" customHeight="false" outlineLevel="0" collapsed="false">
      <c r="A750" s="3"/>
      <c r="B750" s="3"/>
      <c r="G750" s="0" t="n">
        <v>34920</v>
      </c>
      <c r="H750" s="0" t="n">
        <v>21.85</v>
      </c>
      <c r="I750" s="2" t="n">
        <v>35.9</v>
      </c>
    </row>
    <row r="751" customFormat="false" ht="12.75" hidden="false" customHeight="false" outlineLevel="0" collapsed="false">
      <c r="A751" s="3"/>
      <c r="B751" s="3"/>
      <c r="G751" s="0" t="n">
        <v>34956</v>
      </c>
      <c r="H751" s="0" t="n">
        <v>21.86</v>
      </c>
      <c r="I751" s="2" t="n">
        <v>35.9</v>
      </c>
    </row>
    <row r="752" customFormat="false" ht="12.75" hidden="false" customHeight="false" outlineLevel="0" collapsed="false">
      <c r="A752" s="3"/>
      <c r="B752" s="3"/>
      <c r="G752" s="0" t="n">
        <v>34992</v>
      </c>
      <c r="H752" s="0" t="n">
        <v>21.88</v>
      </c>
      <c r="I752" s="2" t="n">
        <v>36</v>
      </c>
    </row>
    <row r="753" customFormat="false" ht="12.75" hidden="false" customHeight="false" outlineLevel="0" collapsed="false">
      <c r="A753" s="3"/>
      <c r="B753" s="3"/>
      <c r="G753" s="0" t="n">
        <v>35028</v>
      </c>
      <c r="H753" s="0" t="n">
        <v>21.89</v>
      </c>
      <c r="I753" s="2" t="n">
        <v>36</v>
      </c>
    </row>
    <row r="754" customFormat="false" ht="12.75" hidden="false" customHeight="false" outlineLevel="0" collapsed="false">
      <c r="A754" s="3"/>
      <c r="B754" s="3"/>
      <c r="G754" s="0" t="n">
        <v>35064</v>
      </c>
      <c r="H754" s="0" t="n">
        <v>21.91</v>
      </c>
      <c r="I754" s="2" t="n">
        <v>35.9</v>
      </c>
    </row>
    <row r="755" customFormat="false" ht="12.75" hidden="false" customHeight="false" outlineLevel="0" collapsed="false">
      <c r="A755" s="3"/>
      <c r="B755" s="3"/>
      <c r="G755" s="0" t="n">
        <v>35100</v>
      </c>
      <c r="H755" s="0" t="n">
        <v>21.92</v>
      </c>
      <c r="I755" s="2" t="n">
        <v>36</v>
      </c>
    </row>
    <row r="756" customFormat="false" ht="12.75" hidden="false" customHeight="false" outlineLevel="0" collapsed="false">
      <c r="A756" s="3"/>
      <c r="B756" s="3"/>
      <c r="G756" s="0" t="n">
        <v>35136</v>
      </c>
      <c r="H756" s="0" t="n">
        <v>21.93</v>
      </c>
      <c r="I756" s="2" t="n">
        <v>36</v>
      </c>
    </row>
    <row r="757" customFormat="false" ht="12.75" hidden="false" customHeight="false" outlineLevel="0" collapsed="false">
      <c r="A757" s="3"/>
      <c r="B757" s="3"/>
      <c r="G757" s="0" t="n">
        <v>35172</v>
      </c>
      <c r="H757" s="0" t="n">
        <v>21.95</v>
      </c>
      <c r="I757" s="2" t="n">
        <v>36</v>
      </c>
    </row>
    <row r="758" customFormat="false" ht="12.75" hidden="false" customHeight="false" outlineLevel="0" collapsed="false">
      <c r="A758" s="3"/>
      <c r="B758" s="3"/>
      <c r="G758" s="0" t="n">
        <v>35208</v>
      </c>
      <c r="H758" s="0" t="n">
        <v>21.96</v>
      </c>
      <c r="I758" s="2" t="n">
        <v>36.1</v>
      </c>
    </row>
    <row r="759" customFormat="false" ht="12.75" hidden="false" customHeight="false" outlineLevel="0" collapsed="false">
      <c r="A759" s="3"/>
      <c r="B759" s="3"/>
      <c r="G759" s="0" t="n">
        <v>35244</v>
      </c>
      <c r="H759" s="0" t="n">
        <v>21.98</v>
      </c>
      <c r="I759" s="2" t="n">
        <v>36</v>
      </c>
    </row>
    <row r="760" customFormat="false" ht="12.75" hidden="false" customHeight="false" outlineLevel="0" collapsed="false">
      <c r="A760" s="3"/>
      <c r="B760" s="3"/>
      <c r="G760" s="0" t="n">
        <v>35280</v>
      </c>
      <c r="H760" s="0" t="n">
        <v>21.99</v>
      </c>
      <c r="I760" s="2" t="n">
        <v>36.1</v>
      </c>
    </row>
    <row r="761" customFormat="false" ht="12.75" hidden="false" customHeight="false" outlineLevel="0" collapsed="false">
      <c r="A761" s="3"/>
      <c r="B761" s="3"/>
      <c r="G761" s="0" t="n">
        <v>35316</v>
      </c>
      <c r="H761" s="0" t="n">
        <v>22</v>
      </c>
      <c r="I761" s="2" t="n">
        <v>36.1</v>
      </c>
    </row>
    <row r="762" customFormat="false" ht="12.75" hidden="false" customHeight="false" outlineLevel="0" collapsed="false">
      <c r="A762" s="3"/>
      <c r="B762" s="3"/>
      <c r="G762" s="0" t="n">
        <v>35352</v>
      </c>
      <c r="H762" s="0" t="n">
        <v>22.02</v>
      </c>
      <c r="I762" s="2" t="n">
        <v>36.1</v>
      </c>
    </row>
    <row r="763" customFormat="false" ht="12.75" hidden="false" customHeight="false" outlineLevel="0" collapsed="false">
      <c r="A763" s="3"/>
      <c r="B763" s="3"/>
      <c r="G763" s="0" t="n">
        <v>35388</v>
      </c>
      <c r="H763" s="0" t="n">
        <v>22.03</v>
      </c>
      <c r="I763" s="2" t="n">
        <v>36.2</v>
      </c>
    </row>
    <row r="764" customFormat="false" ht="12.75" hidden="false" customHeight="false" outlineLevel="0" collapsed="false">
      <c r="A764" s="3"/>
      <c r="B764" s="3"/>
      <c r="G764" s="0" t="n">
        <v>35424</v>
      </c>
      <c r="H764" s="0" t="n">
        <v>22.05</v>
      </c>
      <c r="I764" s="2" t="n">
        <v>36.1</v>
      </c>
    </row>
    <row r="765" customFormat="false" ht="12.75" hidden="false" customHeight="false" outlineLevel="0" collapsed="false">
      <c r="A765" s="3"/>
      <c r="B765" s="3"/>
      <c r="G765" s="0" t="n">
        <v>35460</v>
      </c>
      <c r="H765" s="0" t="n">
        <v>22.06</v>
      </c>
      <c r="I765" s="2" t="n">
        <v>36.2</v>
      </c>
    </row>
    <row r="766" customFormat="false" ht="12.75" hidden="false" customHeight="false" outlineLevel="0" collapsed="false">
      <c r="A766" s="3"/>
      <c r="B766" s="3"/>
      <c r="G766" s="0" t="n">
        <v>35496</v>
      </c>
      <c r="H766" s="0" t="n">
        <v>22.07</v>
      </c>
      <c r="I766" s="2" t="n">
        <v>36.2</v>
      </c>
    </row>
    <row r="767" customFormat="false" ht="12.75" hidden="false" customHeight="false" outlineLevel="0" collapsed="false">
      <c r="A767" s="3"/>
      <c r="B767" s="3"/>
      <c r="G767" s="0" t="n">
        <v>35532</v>
      </c>
      <c r="H767" s="0" t="n">
        <v>22.09</v>
      </c>
      <c r="I767" s="2" t="n">
        <v>36.2</v>
      </c>
    </row>
    <row r="768" customFormat="false" ht="12.75" hidden="false" customHeight="false" outlineLevel="0" collapsed="false">
      <c r="A768" s="3"/>
      <c r="B768" s="3"/>
      <c r="G768" s="0" t="n">
        <v>35568</v>
      </c>
      <c r="H768" s="0" t="n">
        <v>22.1</v>
      </c>
      <c r="I768" s="2" t="n">
        <v>36.2</v>
      </c>
    </row>
    <row r="769" customFormat="false" ht="12.75" hidden="false" customHeight="false" outlineLevel="0" collapsed="false">
      <c r="A769" s="3"/>
      <c r="B769" s="3"/>
      <c r="G769" s="0" t="n">
        <v>35604</v>
      </c>
      <c r="H769" s="0" t="n">
        <v>22.12</v>
      </c>
      <c r="I769" s="2" t="n">
        <v>36.2</v>
      </c>
    </row>
    <row r="770" customFormat="false" ht="12.75" hidden="false" customHeight="false" outlineLevel="0" collapsed="false">
      <c r="A770" s="3"/>
      <c r="B770" s="3"/>
      <c r="G770" s="0" t="n">
        <v>35640</v>
      </c>
      <c r="H770" s="0" t="n">
        <v>22.13</v>
      </c>
      <c r="I770" s="2" t="n">
        <v>36.3</v>
      </c>
    </row>
    <row r="771" customFormat="false" ht="12.75" hidden="false" customHeight="false" outlineLevel="0" collapsed="false">
      <c r="A771" s="3"/>
      <c r="B771" s="3"/>
      <c r="G771" s="0" t="n">
        <v>35676</v>
      </c>
      <c r="H771" s="0" t="n">
        <v>22.15</v>
      </c>
      <c r="I771" s="2" t="n">
        <v>36.2</v>
      </c>
    </row>
    <row r="772" customFormat="false" ht="12.75" hidden="false" customHeight="false" outlineLevel="0" collapsed="false">
      <c r="A772" s="3"/>
      <c r="B772" s="3"/>
      <c r="G772" s="0" t="n">
        <v>35712</v>
      </c>
      <c r="H772" s="0" t="n">
        <v>22.16</v>
      </c>
      <c r="I772" s="2" t="n">
        <v>36.3</v>
      </c>
    </row>
    <row r="773" customFormat="false" ht="12.75" hidden="false" customHeight="false" outlineLevel="0" collapsed="false">
      <c r="A773" s="3"/>
      <c r="B773" s="3"/>
      <c r="G773" s="0" t="n">
        <v>35748</v>
      </c>
      <c r="H773" s="0" t="n">
        <v>22.17</v>
      </c>
      <c r="I773" s="2" t="n">
        <v>36.3</v>
      </c>
    </row>
    <row r="774" customFormat="false" ht="12.75" hidden="false" customHeight="false" outlineLevel="0" collapsed="false">
      <c r="A774" s="3"/>
      <c r="B774" s="3"/>
      <c r="G774" s="0" t="n">
        <v>35784</v>
      </c>
      <c r="H774" s="0" t="n">
        <v>22.19</v>
      </c>
      <c r="I774" s="2" t="n">
        <v>36.4</v>
      </c>
    </row>
    <row r="775" customFormat="false" ht="12.75" hidden="false" customHeight="false" outlineLevel="0" collapsed="false">
      <c r="A775" s="3"/>
      <c r="B775" s="3"/>
      <c r="G775" s="0" t="n">
        <v>35820</v>
      </c>
      <c r="H775" s="0" t="n">
        <v>22.2</v>
      </c>
      <c r="I775" s="2" t="n">
        <v>36.3</v>
      </c>
    </row>
    <row r="776" customFormat="false" ht="12.75" hidden="false" customHeight="false" outlineLevel="0" collapsed="false">
      <c r="A776" s="3"/>
      <c r="B776" s="3"/>
      <c r="G776" s="0" t="n">
        <v>35856</v>
      </c>
      <c r="H776" s="0" t="n">
        <v>22.21</v>
      </c>
      <c r="I776" s="2" t="n">
        <v>36.3</v>
      </c>
    </row>
    <row r="777" customFormat="false" ht="12.75" hidden="false" customHeight="false" outlineLevel="0" collapsed="false">
      <c r="A777" s="3"/>
      <c r="B777" s="3"/>
      <c r="G777" s="0" t="n">
        <v>35892</v>
      </c>
      <c r="H777" s="0" t="n">
        <v>22.23</v>
      </c>
      <c r="I777" s="2" t="n">
        <v>36.4</v>
      </c>
    </row>
    <row r="778" customFormat="false" ht="12.75" hidden="false" customHeight="false" outlineLevel="0" collapsed="false">
      <c r="A778" s="3"/>
      <c r="B778" s="3"/>
      <c r="G778" s="0" t="n">
        <v>35928</v>
      </c>
      <c r="H778" s="0" t="n">
        <v>22.24</v>
      </c>
      <c r="I778" s="2" t="n">
        <v>36.3</v>
      </c>
    </row>
    <row r="779" customFormat="false" ht="12.75" hidden="false" customHeight="false" outlineLevel="0" collapsed="false">
      <c r="A779" s="3"/>
      <c r="B779" s="3"/>
      <c r="G779" s="0" t="n">
        <v>35964</v>
      </c>
      <c r="H779" s="0" t="n">
        <v>22.26</v>
      </c>
      <c r="I779" s="2" t="n">
        <v>36.4</v>
      </c>
    </row>
    <row r="780" customFormat="false" ht="12.75" hidden="false" customHeight="false" outlineLevel="0" collapsed="false">
      <c r="A780" s="3"/>
      <c r="B780" s="3"/>
      <c r="G780" s="0" t="n">
        <v>36000</v>
      </c>
      <c r="H780" s="0" t="n">
        <v>22.27</v>
      </c>
      <c r="I780" s="2" t="n">
        <v>36.4</v>
      </c>
    </row>
    <row r="781" customFormat="false" ht="12.75" hidden="false" customHeight="false" outlineLevel="0" collapsed="false">
      <c r="A781" s="3"/>
      <c r="B781" s="3"/>
      <c r="G781" s="0" t="n">
        <v>36036</v>
      </c>
      <c r="H781" s="0" t="n">
        <v>22.29</v>
      </c>
      <c r="I781" s="2" t="n">
        <v>36.4</v>
      </c>
    </row>
    <row r="782" customFormat="false" ht="12.75" hidden="false" customHeight="false" outlineLevel="0" collapsed="false">
      <c r="A782" s="3"/>
      <c r="B782" s="3"/>
      <c r="G782" s="0" t="n">
        <v>36072</v>
      </c>
      <c r="H782" s="0" t="n">
        <v>22.3</v>
      </c>
      <c r="I782" s="2" t="n">
        <v>36.4</v>
      </c>
    </row>
    <row r="783" customFormat="false" ht="12.75" hidden="false" customHeight="false" outlineLevel="0" collapsed="false">
      <c r="A783" s="3"/>
      <c r="B783" s="3"/>
      <c r="G783" s="0" t="n">
        <v>36108</v>
      </c>
      <c r="H783" s="0" t="n">
        <v>22.31</v>
      </c>
      <c r="I783" s="2" t="n">
        <v>36.5</v>
      </c>
    </row>
    <row r="784" customFormat="false" ht="12.75" hidden="false" customHeight="false" outlineLevel="0" collapsed="false">
      <c r="A784" s="3"/>
      <c r="B784" s="3"/>
      <c r="G784" s="0" t="n">
        <v>36144</v>
      </c>
      <c r="H784" s="0" t="n">
        <v>22.33</v>
      </c>
      <c r="I784" s="2" t="n">
        <v>36.4</v>
      </c>
    </row>
    <row r="785" customFormat="false" ht="12.75" hidden="false" customHeight="false" outlineLevel="0" collapsed="false">
      <c r="A785" s="3"/>
      <c r="B785" s="3"/>
      <c r="G785" s="0" t="n">
        <v>36180</v>
      </c>
      <c r="H785" s="0" t="n">
        <v>22.34</v>
      </c>
      <c r="I785" s="2" t="n">
        <v>36.5</v>
      </c>
    </row>
    <row r="786" customFormat="false" ht="12.75" hidden="false" customHeight="false" outlineLevel="0" collapsed="false">
      <c r="A786" s="3"/>
      <c r="B786" s="3"/>
      <c r="G786" s="0" t="n">
        <v>36216</v>
      </c>
      <c r="H786" s="0" t="n">
        <v>22.35</v>
      </c>
      <c r="I786" s="2" t="n">
        <v>36.5</v>
      </c>
    </row>
    <row r="787" customFormat="false" ht="12.75" hidden="false" customHeight="false" outlineLevel="0" collapsed="false">
      <c r="A787" s="3"/>
      <c r="B787" s="3"/>
      <c r="G787" s="0" t="n">
        <v>36252</v>
      </c>
      <c r="H787" s="0" t="n">
        <v>22.37</v>
      </c>
      <c r="I787" s="2" t="n">
        <v>36.5</v>
      </c>
    </row>
    <row r="788" customFormat="false" ht="12.75" hidden="false" customHeight="false" outlineLevel="0" collapsed="false">
      <c r="A788" s="3"/>
      <c r="B788" s="3"/>
      <c r="G788" s="0" t="n">
        <v>36288</v>
      </c>
      <c r="H788" s="0" t="n">
        <v>22.38</v>
      </c>
      <c r="I788" s="2" t="n">
        <v>36.6</v>
      </c>
    </row>
    <row r="789" customFormat="false" ht="12.75" hidden="false" customHeight="false" outlineLevel="0" collapsed="false">
      <c r="A789" s="3"/>
      <c r="B789" s="3"/>
      <c r="G789" s="0" t="n">
        <v>36324</v>
      </c>
      <c r="H789" s="0" t="n">
        <v>22.4</v>
      </c>
      <c r="I789" s="2" t="n">
        <v>36.5</v>
      </c>
    </row>
    <row r="790" customFormat="false" ht="12.75" hidden="false" customHeight="false" outlineLevel="0" collapsed="false">
      <c r="A790" s="3"/>
      <c r="B790" s="3"/>
      <c r="G790" s="0" t="n">
        <v>36360</v>
      </c>
      <c r="H790" s="0" t="n">
        <v>22.41</v>
      </c>
      <c r="I790" s="2" t="n">
        <v>36.6</v>
      </c>
    </row>
    <row r="791" customFormat="false" ht="12.75" hidden="false" customHeight="false" outlineLevel="0" collapsed="false">
      <c r="A791" s="3"/>
      <c r="B791" s="3"/>
      <c r="G791" s="0" t="n">
        <v>36396</v>
      </c>
      <c r="H791" s="0" t="n">
        <v>22.42</v>
      </c>
      <c r="I791" s="2" t="n">
        <v>36.6</v>
      </c>
    </row>
    <row r="792" customFormat="false" ht="12.75" hidden="false" customHeight="false" outlineLevel="0" collapsed="false">
      <c r="A792" s="3"/>
      <c r="B792" s="3"/>
      <c r="G792" s="0" t="n">
        <v>36432</v>
      </c>
      <c r="H792" s="0" t="n">
        <v>22.44</v>
      </c>
      <c r="I792" s="2" t="n">
        <v>36.6</v>
      </c>
    </row>
    <row r="793" customFormat="false" ht="12.75" hidden="false" customHeight="false" outlineLevel="0" collapsed="false">
      <c r="A793" s="3"/>
      <c r="B793" s="3"/>
      <c r="G793" s="0" t="n">
        <v>36468</v>
      </c>
      <c r="H793" s="0" t="n">
        <v>22.45</v>
      </c>
      <c r="I793" s="2" t="n">
        <v>36.6</v>
      </c>
    </row>
    <row r="794" customFormat="false" ht="12.75" hidden="false" customHeight="false" outlineLevel="0" collapsed="false">
      <c r="A794" s="3"/>
      <c r="B794" s="3"/>
      <c r="G794" s="0" t="n">
        <v>36504</v>
      </c>
      <c r="H794" s="0" t="n">
        <v>22.46</v>
      </c>
      <c r="I794" s="2" t="n">
        <v>36.6</v>
      </c>
    </row>
    <row r="795" customFormat="false" ht="12.75" hidden="false" customHeight="false" outlineLevel="0" collapsed="false">
      <c r="A795" s="3"/>
      <c r="B795" s="3"/>
      <c r="G795" s="0" t="n">
        <v>36540</v>
      </c>
      <c r="H795" s="0" t="n">
        <v>22.48</v>
      </c>
      <c r="I795" s="2" t="n">
        <v>36.7</v>
      </c>
    </row>
    <row r="796" customFormat="false" ht="12.75" hidden="false" customHeight="false" outlineLevel="0" collapsed="false">
      <c r="A796" s="3"/>
      <c r="B796" s="3"/>
      <c r="G796" s="0" t="n">
        <v>36576</v>
      </c>
      <c r="H796" s="0" t="n">
        <v>22.49</v>
      </c>
      <c r="I796" s="2" t="n">
        <v>36.6</v>
      </c>
    </row>
    <row r="797" customFormat="false" ht="12.75" hidden="false" customHeight="false" outlineLevel="0" collapsed="false">
      <c r="A797" s="3"/>
      <c r="B797" s="3"/>
      <c r="G797" s="0" t="n">
        <v>36612</v>
      </c>
      <c r="H797" s="0" t="n">
        <v>22.51</v>
      </c>
      <c r="I797" s="2" t="n">
        <v>36.7</v>
      </c>
    </row>
    <row r="798" customFormat="false" ht="12.75" hidden="false" customHeight="false" outlineLevel="0" collapsed="false">
      <c r="A798" s="3"/>
      <c r="B798" s="3"/>
      <c r="G798" s="0" t="n">
        <v>36648</v>
      </c>
      <c r="H798" s="0" t="n">
        <v>22.52</v>
      </c>
      <c r="I798" s="2" t="n">
        <v>36.7</v>
      </c>
    </row>
    <row r="799" customFormat="false" ht="12.75" hidden="false" customHeight="false" outlineLevel="0" collapsed="false">
      <c r="A799" s="3"/>
      <c r="B799" s="3"/>
      <c r="G799" s="0" t="n">
        <v>36684</v>
      </c>
      <c r="H799" s="0" t="n">
        <v>22.53</v>
      </c>
      <c r="I799" s="2" t="n">
        <v>36.7</v>
      </c>
    </row>
    <row r="800" customFormat="false" ht="12.75" hidden="false" customHeight="false" outlineLevel="0" collapsed="false">
      <c r="A800" s="3"/>
      <c r="B800" s="3"/>
      <c r="G800" s="0" t="n">
        <v>36720</v>
      </c>
      <c r="H800" s="0" t="n">
        <v>22.55</v>
      </c>
      <c r="I800" s="2" t="n">
        <v>36.8</v>
      </c>
    </row>
    <row r="801" customFormat="false" ht="12.75" hidden="false" customHeight="false" outlineLevel="0" collapsed="false">
      <c r="A801" s="3"/>
      <c r="B801" s="3"/>
      <c r="G801" s="0" t="n">
        <v>36756</v>
      </c>
      <c r="H801" s="0" t="n">
        <v>22.56</v>
      </c>
      <c r="I801" s="2" t="n">
        <v>36.7</v>
      </c>
    </row>
    <row r="802" customFormat="false" ht="12.75" hidden="false" customHeight="false" outlineLevel="0" collapsed="false">
      <c r="A802" s="3"/>
      <c r="B802" s="3"/>
      <c r="G802" s="0" t="n">
        <v>36792</v>
      </c>
      <c r="H802" s="0" t="n">
        <v>22.57</v>
      </c>
      <c r="I802" s="2" t="n">
        <v>36.8</v>
      </c>
    </row>
    <row r="803" customFormat="false" ht="12.75" hidden="false" customHeight="false" outlineLevel="0" collapsed="false">
      <c r="A803" s="3"/>
      <c r="B803" s="3"/>
      <c r="G803" s="0" t="n">
        <v>36828</v>
      </c>
      <c r="H803" s="0" t="n">
        <v>22.59</v>
      </c>
      <c r="I803" s="2" t="n">
        <v>36.8</v>
      </c>
    </row>
    <row r="804" customFormat="false" ht="12.75" hidden="false" customHeight="false" outlineLevel="0" collapsed="false">
      <c r="A804" s="3"/>
      <c r="B804" s="3"/>
      <c r="G804" s="0" t="n">
        <v>36864</v>
      </c>
      <c r="H804" s="0" t="n">
        <v>22.6</v>
      </c>
      <c r="I804" s="2" t="n">
        <v>36.8</v>
      </c>
    </row>
    <row r="805" customFormat="false" ht="12.75" hidden="false" customHeight="false" outlineLevel="0" collapsed="false">
      <c r="A805" s="3"/>
      <c r="B805" s="3"/>
      <c r="G805" s="0" t="n">
        <v>36900</v>
      </c>
      <c r="H805" s="0" t="n">
        <v>22.62</v>
      </c>
      <c r="I805" s="2" t="n">
        <v>36.8</v>
      </c>
    </row>
    <row r="806" customFormat="false" ht="12.75" hidden="false" customHeight="false" outlineLevel="0" collapsed="false">
      <c r="A806" s="3"/>
      <c r="B806" s="3"/>
      <c r="G806" s="0" t="n">
        <v>36936</v>
      </c>
      <c r="H806" s="0" t="n">
        <v>22.63</v>
      </c>
      <c r="I806" s="2" t="n">
        <v>36.9</v>
      </c>
    </row>
    <row r="807" customFormat="false" ht="12.75" hidden="false" customHeight="false" outlineLevel="0" collapsed="false">
      <c r="A807" s="3"/>
      <c r="B807" s="3"/>
      <c r="G807" s="0" t="n">
        <v>36972</v>
      </c>
      <c r="H807" s="0" t="n">
        <v>22.64</v>
      </c>
      <c r="I807" s="2" t="n">
        <v>36.8</v>
      </c>
    </row>
    <row r="808" customFormat="false" ht="12.75" hidden="false" customHeight="false" outlineLevel="0" collapsed="false">
      <c r="A808" s="3"/>
      <c r="B808" s="3"/>
      <c r="G808" s="0" t="n">
        <v>37008</v>
      </c>
      <c r="H808" s="0" t="n">
        <v>22.65</v>
      </c>
      <c r="I808" s="2" t="n">
        <v>36.9</v>
      </c>
    </row>
    <row r="809" customFormat="false" ht="12.75" hidden="false" customHeight="false" outlineLevel="0" collapsed="false">
      <c r="A809" s="3"/>
      <c r="B809" s="3"/>
      <c r="G809" s="0" t="n">
        <v>37044</v>
      </c>
      <c r="H809" s="0" t="n">
        <v>22.67</v>
      </c>
      <c r="I809" s="2" t="n">
        <v>36.9</v>
      </c>
    </row>
    <row r="810" customFormat="false" ht="12.75" hidden="false" customHeight="false" outlineLevel="0" collapsed="false">
      <c r="A810" s="3"/>
      <c r="B810" s="3"/>
      <c r="G810" s="0" t="n">
        <v>37080</v>
      </c>
      <c r="H810" s="0" t="n">
        <v>22.68</v>
      </c>
      <c r="I810" s="2" t="n">
        <v>36.9</v>
      </c>
    </row>
    <row r="811" customFormat="false" ht="12.75" hidden="false" customHeight="false" outlineLevel="0" collapsed="false">
      <c r="A811" s="3"/>
      <c r="B811" s="3"/>
      <c r="G811" s="0" t="n">
        <v>37116</v>
      </c>
      <c r="H811" s="0" t="n">
        <v>22.7</v>
      </c>
      <c r="I811" s="2" t="n">
        <v>36.9</v>
      </c>
    </row>
    <row r="812" customFormat="false" ht="12.75" hidden="false" customHeight="false" outlineLevel="0" collapsed="false">
      <c r="A812" s="3"/>
      <c r="B812" s="3"/>
      <c r="G812" s="0" t="n">
        <v>37152</v>
      </c>
      <c r="H812" s="0" t="n">
        <v>22.71</v>
      </c>
      <c r="I812" s="2" t="n">
        <v>37</v>
      </c>
    </row>
    <row r="813" customFormat="false" ht="12.75" hidden="false" customHeight="false" outlineLevel="0" collapsed="false">
      <c r="A813" s="3"/>
      <c r="B813" s="3"/>
      <c r="G813" s="0" t="n">
        <v>37188</v>
      </c>
      <c r="H813" s="0" t="n">
        <v>22.72</v>
      </c>
      <c r="I813" s="2" t="n">
        <v>36.9</v>
      </c>
    </row>
    <row r="814" customFormat="false" ht="12.75" hidden="false" customHeight="false" outlineLevel="0" collapsed="false">
      <c r="A814" s="3"/>
      <c r="B814" s="3"/>
      <c r="G814" s="0" t="n">
        <v>37224</v>
      </c>
      <c r="H814" s="0" t="n">
        <v>22.74</v>
      </c>
      <c r="I814" s="2" t="n">
        <v>37</v>
      </c>
    </row>
    <row r="815" customFormat="false" ht="12.75" hidden="false" customHeight="false" outlineLevel="0" collapsed="false">
      <c r="A815" s="3"/>
      <c r="B815" s="3"/>
      <c r="G815" s="0" t="n">
        <v>37260</v>
      </c>
      <c r="H815" s="0" t="n">
        <v>22.75</v>
      </c>
      <c r="I815" s="2" t="n">
        <v>37</v>
      </c>
    </row>
    <row r="816" customFormat="false" ht="12.75" hidden="false" customHeight="false" outlineLevel="0" collapsed="false">
      <c r="A816" s="3"/>
      <c r="B816" s="3"/>
      <c r="G816" s="0" t="n">
        <v>37296</v>
      </c>
      <c r="H816" s="0" t="n">
        <v>22.76</v>
      </c>
      <c r="I816" s="2" t="n">
        <v>37</v>
      </c>
    </row>
    <row r="817" customFormat="false" ht="12.75" hidden="false" customHeight="false" outlineLevel="0" collapsed="false">
      <c r="A817" s="3"/>
      <c r="B817" s="3"/>
      <c r="G817" s="0" t="n">
        <v>37332</v>
      </c>
      <c r="H817" s="0" t="n">
        <v>22.78</v>
      </c>
      <c r="I817" s="2" t="n">
        <v>37</v>
      </c>
    </row>
    <row r="818" customFormat="false" ht="12.75" hidden="false" customHeight="false" outlineLevel="0" collapsed="false">
      <c r="A818" s="3"/>
      <c r="B818" s="3"/>
      <c r="G818" s="0" t="n">
        <v>37368</v>
      </c>
      <c r="H818" s="0" t="n">
        <v>22.79</v>
      </c>
      <c r="I818" s="2" t="n">
        <v>37</v>
      </c>
    </row>
    <row r="819" customFormat="false" ht="12.75" hidden="false" customHeight="false" outlineLevel="0" collapsed="false">
      <c r="A819" s="3"/>
      <c r="B819" s="3"/>
      <c r="G819" s="0" t="n">
        <v>37404</v>
      </c>
      <c r="H819" s="0" t="n">
        <v>22.8</v>
      </c>
      <c r="I819" s="2" t="n">
        <v>37.1</v>
      </c>
    </row>
    <row r="820" customFormat="false" ht="12.75" hidden="false" customHeight="false" outlineLevel="0" collapsed="false">
      <c r="A820" s="3"/>
      <c r="B820" s="3"/>
      <c r="G820" s="0" t="n">
        <v>37440</v>
      </c>
      <c r="H820" s="0" t="n">
        <v>22.82</v>
      </c>
      <c r="I820" s="2" t="n">
        <v>37</v>
      </c>
    </row>
    <row r="821" customFormat="false" ht="12.75" hidden="false" customHeight="false" outlineLevel="0" collapsed="false">
      <c r="A821" s="3"/>
      <c r="B821" s="3"/>
      <c r="G821" s="0" t="n">
        <v>37476</v>
      </c>
      <c r="H821" s="0" t="n">
        <v>22.83</v>
      </c>
      <c r="I821" s="2" t="n">
        <v>37.1</v>
      </c>
    </row>
    <row r="822" customFormat="false" ht="12.75" hidden="false" customHeight="false" outlineLevel="0" collapsed="false">
      <c r="A822" s="3"/>
      <c r="B822" s="3"/>
      <c r="G822" s="0" t="n">
        <v>37512</v>
      </c>
      <c r="H822" s="0" t="n">
        <v>22.85</v>
      </c>
      <c r="I822" s="2" t="n">
        <v>37.1</v>
      </c>
    </row>
    <row r="823" customFormat="false" ht="12.75" hidden="false" customHeight="false" outlineLevel="0" collapsed="false">
      <c r="A823" s="3"/>
      <c r="B823" s="3"/>
      <c r="G823" s="0" t="n">
        <v>37548</v>
      </c>
      <c r="H823" s="0" t="n">
        <v>22.86</v>
      </c>
      <c r="I823" s="2" t="n">
        <v>37.2</v>
      </c>
    </row>
    <row r="824" customFormat="false" ht="12.75" hidden="false" customHeight="false" outlineLevel="0" collapsed="false">
      <c r="A824" s="3"/>
      <c r="B824" s="3"/>
      <c r="G824" s="0" t="n">
        <v>37584</v>
      </c>
      <c r="H824" s="0" t="n">
        <v>22.87</v>
      </c>
      <c r="I824" s="2" t="n">
        <v>37.1</v>
      </c>
    </row>
    <row r="825" customFormat="false" ht="12.75" hidden="false" customHeight="false" outlineLevel="0" collapsed="false">
      <c r="A825" s="3"/>
      <c r="B825" s="3"/>
      <c r="G825" s="0" t="n">
        <v>37620</v>
      </c>
      <c r="H825" s="0" t="n">
        <v>22.89</v>
      </c>
      <c r="I825" s="2" t="n">
        <v>37.1</v>
      </c>
    </row>
    <row r="826" customFormat="false" ht="12.75" hidden="false" customHeight="false" outlineLevel="0" collapsed="false">
      <c r="A826" s="3"/>
      <c r="B826" s="3"/>
      <c r="G826" s="0" t="n">
        <v>37656</v>
      </c>
      <c r="H826" s="0" t="n">
        <v>22.9</v>
      </c>
      <c r="I826" s="2" t="n">
        <v>37.2</v>
      </c>
    </row>
    <row r="827" customFormat="false" ht="12.75" hidden="false" customHeight="false" outlineLevel="0" collapsed="false">
      <c r="A827" s="3"/>
      <c r="B827" s="3"/>
      <c r="G827" s="0" t="n">
        <v>37692</v>
      </c>
      <c r="H827" s="0" t="n">
        <v>22.91</v>
      </c>
      <c r="I827" s="2" t="n">
        <v>37.2</v>
      </c>
    </row>
    <row r="828" customFormat="false" ht="12.75" hidden="false" customHeight="false" outlineLevel="0" collapsed="false">
      <c r="A828" s="3"/>
      <c r="B828" s="3"/>
      <c r="G828" s="0" t="n">
        <v>37728</v>
      </c>
      <c r="H828" s="0" t="n">
        <v>22.93</v>
      </c>
      <c r="I828" s="2" t="n">
        <v>37.1</v>
      </c>
    </row>
    <row r="829" customFormat="false" ht="12.75" hidden="false" customHeight="false" outlineLevel="0" collapsed="false">
      <c r="A829" s="3"/>
      <c r="B829" s="3"/>
      <c r="G829" s="0" t="n">
        <v>37764</v>
      </c>
      <c r="H829" s="0" t="n">
        <v>22.94</v>
      </c>
      <c r="I829" s="2" t="n">
        <v>37.2</v>
      </c>
    </row>
    <row r="830" customFormat="false" ht="12.75" hidden="false" customHeight="false" outlineLevel="0" collapsed="false">
      <c r="A830" s="3"/>
      <c r="B830" s="3"/>
      <c r="G830" s="0" t="n">
        <v>37800</v>
      </c>
      <c r="H830" s="0" t="n">
        <v>22.95</v>
      </c>
      <c r="I830" s="2" t="n">
        <v>37.2</v>
      </c>
    </row>
    <row r="831" customFormat="false" ht="12.75" hidden="false" customHeight="false" outlineLevel="0" collapsed="false">
      <c r="A831" s="3"/>
      <c r="B831" s="3"/>
      <c r="G831" s="0" t="n">
        <v>37836</v>
      </c>
      <c r="H831" s="0" t="n">
        <v>22.96</v>
      </c>
      <c r="I831" s="2" t="n">
        <v>37.3</v>
      </c>
    </row>
    <row r="832" customFormat="false" ht="12.75" hidden="false" customHeight="false" outlineLevel="0" collapsed="false">
      <c r="A832" s="3"/>
      <c r="B832" s="3"/>
      <c r="G832" s="0" t="n">
        <v>37872</v>
      </c>
      <c r="H832" s="0" t="n">
        <v>22.98</v>
      </c>
      <c r="I832" s="2" t="n">
        <v>37.3</v>
      </c>
    </row>
    <row r="833" customFormat="false" ht="12.75" hidden="false" customHeight="false" outlineLevel="0" collapsed="false">
      <c r="A833" s="3"/>
      <c r="B833" s="3"/>
      <c r="G833" s="0" t="n">
        <v>37908</v>
      </c>
      <c r="H833" s="0" t="n">
        <v>22.99</v>
      </c>
      <c r="I833" s="2" t="n">
        <v>37.3</v>
      </c>
    </row>
    <row r="834" customFormat="false" ht="12.75" hidden="false" customHeight="false" outlineLevel="0" collapsed="false">
      <c r="A834" s="3"/>
      <c r="B834" s="3"/>
      <c r="G834" s="0" t="n">
        <v>37944</v>
      </c>
      <c r="H834" s="0" t="n">
        <v>23.01</v>
      </c>
      <c r="I834" s="2" t="n">
        <v>37.3</v>
      </c>
    </row>
    <row r="835" customFormat="false" ht="12.75" hidden="false" customHeight="false" outlineLevel="0" collapsed="false">
      <c r="A835" s="3"/>
      <c r="B835" s="3"/>
      <c r="G835" s="0" t="n">
        <v>37980</v>
      </c>
      <c r="H835" s="0" t="n">
        <v>23.02</v>
      </c>
      <c r="I835" s="2" t="n">
        <v>37.3</v>
      </c>
    </row>
    <row r="836" customFormat="false" ht="12.75" hidden="false" customHeight="false" outlineLevel="0" collapsed="false">
      <c r="A836" s="3"/>
      <c r="B836" s="3"/>
      <c r="G836" s="0" t="n">
        <v>38016</v>
      </c>
      <c r="H836" s="0" t="n">
        <v>23.03</v>
      </c>
      <c r="I836" s="2" t="n">
        <v>37.3</v>
      </c>
    </row>
    <row r="837" customFormat="false" ht="12.75" hidden="false" customHeight="false" outlineLevel="0" collapsed="false">
      <c r="A837" s="3"/>
      <c r="B837" s="3"/>
      <c r="G837" s="0" t="n">
        <v>38052</v>
      </c>
      <c r="H837" s="0" t="n">
        <v>23.05</v>
      </c>
      <c r="I837" s="2" t="n">
        <v>37.5</v>
      </c>
    </row>
    <row r="838" customFormat="false" ht="12.75" hidden="false" customHeight="false" outlineLevel="0" collapsed="false">
      <c r="A838" s="3"/>
      <c r="B838" s="3"/>
      <c r="G838" s="0" t="n">
        <v>38088</v>
      </c>
      <c r="H838" s="0" t="n">
        <v>23.06</v>
      </c>
      <c r="I838" s="2" t="n">
        <v>37.5</v>
      </c>
    </row>
    <row r="839" customFormat="false" ht="12.75" hidden="false" customHeight="false" outlineLevel="0" collapsed="false">
      <c r="A839" s="3"/>
      <c r="B839" s="3"/>
      <c r="G839" s="0" t="n">
        <v>38124</v>
      </c>
      <c r="H839" s="0" t="n">
        <v>23.07</v>
      </c>
      <c r="I839" s="2" t="n">
        <v>37.5</v>
      </c>
    </row>
    <row r="840" customFormat="false" ht="12.75" hidden="false" customHeight="false" outlineLevel="0" collapsed="false">
      <c r="A840" s="3"/>
      <c r="B840" s="3"/>
      <c r="G840" s="0" t="n">
        <v>38160</v>
      </c>
      <c r="H840" s="0" t="n">
        <v>23.09</v>
      </c>
      <c r="I840" s="2" t="n">
        <v>37.5</v>
      </c>
    </row>
    <row r="841" customFormat="false" ht="12.75" hidden="false" customHeight="false" outlineLevel="0" collapsed="false">
      <c r="A841" s="3"/>
      <c r="B841" s="3"/>
      <c r="G841" s="0" t="n">
        <v>38196</v>
      </c>
      <c r="H841" s="0" t="n">
        <v>23.1</v>
      </c>
      <c r="I841" s="2" t="n">
        <v>37.5</v>
      </c>
    </row>
    <row r="842" customFormat="false" ht="12.75" hidden="false" customHeight="false" outlineLevel="0" collapsed="false">
      <c r="A842" s="3"/>
      <c r="B842" s="3"/>
      <c r="G842" s="0" t="n">
        <v>38232</v>
      </c>
      <c r="H842" s="0" t="n">
        <v>23.11</v>
      </c>
      <c r="I842" s="2" t="n">
        <v>37.5</v>
      </c>
    </row>
    <row r="843" customFormat="false" ht="12.75" hidden="false" customHeight="false" outlineLevel="0" collapsed="false">
      <c r="A843" s="3"/>
      <c r="B843" s="3"/>
      <c r="G843" s="0" t="n">
        <v>38268</v>
      </c>
      <c r="H843" s="0" t="n">
        <v>23.13</v>
      </c>
      <c r="I843" s="2" t="n">
        <v>37.5</v>
      </c>
    </row>
    <row r="844" customFormat="false" ht="12.75" hidden="false" customHeight="false" outlineLevel="0" collapsed="false">
      <c r="A844" s="3"/>
      <c r="B844" s="3"/>
      <c r="G844" s="0" t="n">
        <v>38304</v>
      </c>
      <c r="H844" s="0" t="n">
        <v>23.14</v>
      </c>
      <c r="I844" s="2" t="n">
        <v>37.6</v>
      </c>
    </row>
    <row r="845" customFormat="false" ht="12.75" hidden="false" customHeight="false" outlineLevel="0" collapsed="false">
      <c r="A845" s="3"/>
      <c r="B845" s="3"/>
      <c r="G845" s="0" t="n">
        <v>38340</v>
      </c>
      <c r="H845" s="0" t="n">
        <v>23.15</v>
      </c>
      <c r="I845" s="2" t="n">
        <v>37.6</v>
      </c>
    </row>
    <row r="846" customFormat="false" ht="12.75" hidden="false" customHeight="false" outlineLevel="0" collapsed="false">
      <c r="A846" s="3"/>
      <c r="B846" s="3"/>
      <c r="G846" s="0" t="n">
        <v>38376</v>
      </c>
      <c r="H846" s="0" t="n">
        <v>23.17</v>
      </c>
      <c r="I846" s="2" t="n">
        <v>37.6</v>
      </c>
    </row>
    <row r="847" customFormat="false" ht="12.75" hidden="false" customHeight="false" outlineLevel="0" collapsed="false">
      <c r="A847" s="3"/>
      <c r="B847" s="3"/>
      <c r="G847" s="0" t="n">
        <v>38412</v>
      </c>
      <c r="H847" s="0" t="n">
        <v>23.18</v>
      </c>
      <c r="I847" s="2" t="n">
        <v>37.7</v>
      </c>
    </row>
    <row r="848" customFormat="false" ht="12.75" hidden="false" customHeight="false" outlineLevel="0" collapsed="false">
      <c r="A848" s="3"/>
      <c r="B848" s="3"/>
      <c r="G848" s="0" t="n">
        <v>38448</v>
      </c>
      <c r="H848" s="0" t="n">
        <v>23.19</v>
      </c>
      <c r="I848" s="2" t="n">
        <v>37.6</v>
      </c>
    </row>
    <row r="849" customFormat="false" ht="12.75" hidden="false" customHeight="false" outlineLevel="0" collapsed="false">
      <c r="A849" s="3"/>
      <c r="B849" s="3"/>
      <c r="G849" s="0" t="n">
        <v>38484</v>
      </c>
      <c r="H849" s="0" t="n">
        <v>23.21</v>
      </c>
      <c r="I849" s="2" t="n">
        <v>37.6</v>
      </c>
    </row>
    <row r="850" customFormat="false" ht="12.75" hidden="false" customHeight="false" outlineLevel="0" collapsed="false">
      <c r="A850" s="3"/>
      <c r="B850" s="3"/>
      <c r="G850" s="0" t="n">
        <v>38520</v>
      </c>
      <c r="H850" s="0" t="n">
        <v>23.22</v>
      </c>
      <c r="I850" s="2" t="n">
        <v>37.6</v>
      </c>
    </row>
    <row r="851" customFormat="false" ht="12.75" hidden="false" customHeight="false" outlineLevel="0" collapsed="false">
      <c r="A851" s="3"/>
      <c r="B851" s="3"/>
      <c r="G851" s="0" t="n">
        <v>38556</v>
      </c>
      <c r="H851" s="0" t="n">
        <v>23.23</v>
      </c>
      <c r="I851" s="2" t="n">
        <v>37.7</v>
      </c>
    </row>
    <row r="852" customFormat="false" ht="12.75" hidden="false" customHeight="false" outlineLevel="0" collapsed="false">
      <c r="A852" s="3"/>
      <c r="B852" s="3"/>
      <c r="G852" s="0" t="n">
        <v>38592</v>
      </c>
      <c r="H852" s="0" t="n">
        <v>23.24</v>
      </c>
      <c r="I852" s="2" t="n">
        <v>37.7</v>
      </c>
    </row>
    <row r="853" customFormat="false" ht="12.75" hidden="false" customHeight="false" outlineLevel="0" collapsed="false">
      <c r="A853" s="3"/>
      <c r="B853" s="3"/>
      <c r="G853" s="0" t="n">
        <v>38628</v>
      </c>
      <c r="H853" s="0" t="n">
        <v>23.26</v>
      </c>
      <c r="I853" s="2" t="n">
        <v>37.7</v>
      </c>
    </row>
    <row r="854" customFormat="false" ht="12.75" hidden="false" customHeight="false" outlineLevel="0" collapsed="false">
      <c r="A854" s="3"/>
      <c r="B854" s="3"/>
      <c r="G854" s="0" t="n">
        <v>38664</v>
      </c>
      <c r="H854" s="0" t="n">
        <v>23.27</v>
      </c>
      <c r="I854" s="2" t="n">
        <v>37.7</v>
      </c>
    </row>
    <row r="855" customFormat="false" ht="12.75" hidden="false" customHeight="false" outlineLevel="0" collapsed="false">
      <c r="A855" s="3"/>
      <c r="B855" s="3"/>
      <c r="G855" s="0" t="n">
        <v>38700</v>
      </c>
      <c r="H855" s="0" t="n">
        <v>23.29</v>
      </c>
      <c r="I855" s="2" t="n">
        <v>37.7</v>
      </c>
    </row>
    <row r="856" customFormat="false" ht="12.75" hidden="false" customHeight="false" outlineLevel="0" collapsed="false">
      <c r="A856" s="3"/>
      <c r="B856" s="3"/>
      <c r="G856" s="0" t="n">
        <v>38736</v>
      </c>
      <c r="H856" s="0" t="n">
        <v>23.3</v>
      </c>
      <c r="I856" s="2" t="n">
        <v>37.8</v>
      </c>
    </row>
    <row r="857" customFormat="false" ht="12.75" hidden="false" customHeight="false" outlineLevel="0" collapsed="false">
      <c r="A857" s="3"/>
      <c r="B857" s="3"/>
      <c r="G857" s="0" t="n">
        <v>38772</v>
      </c>
      <c r="H857" s="0" t="n">
        <v>23.31</v>
      </c>
      <c r="I857" s="2" t="n">
        <v>37.8</v>
      </c>
    </row>
    <row r="858" customFormat="false" ht="12.75" hidden="false" customHeight="false" outlineLevel="0" collapsed="false">
      <c r="A858" s="3"/>
      <c r="B858" s="3"/>
      <c r="G858" s="0" t="n">
        <v>38808</v>
      </c>
      <c r="H858" s="0" t="n">
        <v>23.32</v>
      </c>
      <c r="I858" s="2" t="n">
        <v>37.8</v>
      </c>
    </row>
    <row r="859" customFormat="false" ht="12.75" hidden="false" customHeight="false" outlineLevel="0" collapsed="false">
      <c r="A859" s="3"/>
      <c r="B859" s="3"/>
      <c r="G859" s="0" t="n">
        <v>38844</v>
      </c>
      <c r="H859" s="0" t="n">
        <v>23.34</v>
      </c>
      <c r="I859" s="2" t="n">
        <v>37.8</v>
      </c>
    </row>
    <row r="860" customFormat="false" ht="12.75" hidden="false" customHeight="false" outlineLevel="0" collapsed="false">
      <c r="A860" s="3"/>
      <c r="B860" s="3"/>
      <c r="G860" s="0" t="n">
        <v>38880</v>
      </c>
      <c r="H860" s="0" t="n">
        <v>23.35</v>
      </c>
      <c r="I860" s="2" t="n">
        <v>37.8</v>
      </c>
    </row>
    <row r="861" customFormat="false" ht="12.75" hidden="false" customHeight="false" outlineLevel="0" collapsed="false">
      <c r="A861" s="3"/>
      <c r="B861" s="3"/>
      <c r="G861" s="0" t="n">
        <v>38916</v>
      </c>
      <c r="H861" s="0" t="n">
        <v>23.36</v>
      </c>
      <c r="I861" s="2" t="n">
        <v>37.9</v>
      </c>
    </row>
    <row r="862" customFormat="false" ht="12.75" hidden="false" customHeight="false" outlineLevel="0" collapsed="false">
      <c r="A862" s="3"/>
      <c r="B862" s="3"/>
      <c r="G862" s="0" t="n">
        <v>38952</v>
      </c>
      <c r="H862" s="0" t="n">
        <v>23.38</v>
      </c>
      <c r="I862" s="2" t="n">
        <v>37.9</v>
      </c>
    </row>
    <row r="863" customFormat="false" ht="12.75" hidden="false" customHeight="false" outlineLevel="0" collapsed="false">
      <c r="A863" s="3"/>
      <c r="B863" s="3"/>
      <c r="G863" s="0" t="n">
        <v>38988</v>
      </c>
      <c r="H863" s="0" t="n">
        <v>23.39</v>
      </c>
      <c r="I863" s="2" t="n">
        <v>37.9</v>
      </c>
    </row>
    <row r="864" customFormat="false" ht="12.75" hidden="false" customHeight="false" outlineLevel="0" collapsed="false">
      <c r="A864" s="3"/>
      <c r="B864" s="3"/>
      <c r="G864" s="0" t="n">
        <v>39024</v>
      </c>
      <c r="H864" s="0" t="n">
        <v>23.4</v>
      </c>
      <c r="I864" s="2" t="n">
        <v>37.9</v>
      </c>
    </row>
    <row r="865" customFormat="false" ht="12.75" hidden="false" customHeight="false" outlineLevel="0" collapsed="false">
      <c r="A865" s="3"/>
      <c r="B865" s="3"/>
      <c r="G865" s="0" t="n">
        <v>39060</v>
      </c>
      <c r="H865" s="0" t="n">
        <v>23.42</v>
      </c>
      <c r="I865" s="2" t="n">
        <v>37.9</v>
      </c>
    </row>
    <row r="866" customFormat="false" ht="12.75" hidden="false" customHeight="false" outlineLevel="0" collapsed="false">
      <c r="A866" s="3"/>
      <c r="B866" s="3"/>
      <c r="G866" s="0" t="n">
        <v>39096</v>
      </c>
      <c r="H866" s="0" t="n">
        <v>23.43</v>
      </c>
      <c r="I866" s="2" t="n">
        <v>37.9</v>
      </c>
    </row>
    <row r="867" customFormat="false" ht="12.75" hidden="false" customHeight="false" outlineLevel="0" collapsed="false">
      <c r="A867" s="3"/>
      <c r="B867" s="3"/>
      <c r="G867" s="0" t="n">
        <v>39132</v>
      </c>
      <c r="H867" s="0" t="n">
        <v>23.44</v>
      </c>
      <c r="I867" s="2" t="n">
        <v>38</v>
      </c>
    </row>
    <row r="868" customFormat="false" ht="12.75" hidden="false" customHeight="false" outlineLevel="0" collapsed="false">
      <c r="A868" s="3"/>
      <c r="B868" s="3"/>
      <c r="G868" s="0" t="n">
        <v>39168</v>
      </c>
      <c r="H868" s="0" t="n">
        <v>23.46</v>
      </c>
      <c r="I868" s="2" t="n">
        <v>38</v>
      </c>
    </row>
    <row r="869" customFormat="false" ht="12.75" hidden="false" customHeight="false" outlineLevel="0" collapsed="false">
      <c r="A869" s="3"/>
      <c r="B869" s="3"/>
      <c r="G869" s="0" t="n">
        <v>39204</v>
      </c>
      <c r="H869" s="0" t="n">
        <v>23.47</v>
      </c>
      <c r="I869" s="2" t="n">
        <v>38</v>
      </c>
    </row>
    <row r="870" customFormat="false" ht="12.75" hidden="false" customHeight="false" outlineLevel="0" collapsed="false">
      <c r="A870" s="3"/>
      <c r="B870" s="3"/>
      <c r="G870" s="0" t="n">
        <v>39240</v>
      </c>
      <c r="H870" s="0" t="n">
        <v>23.48</v>
      </c>
      <c r="I870" s="2" t="n">
        <v>38</v>
      </c>
    </row>
    <row r="871" customFormat="false" ht="12.75" hidden="false" customHeight="false" outlineLevel="0" collapsed="false">
      <c r="A871" s="3"/>
      <c r="B871" s="3"/>
      <c r="G871" s="0" t="n">
        <v>39276</v>
      </c>
      <c r="H871" s="0" t="n">
        <v>23.5</v>
      </c>
      <c r="I871" s="2" t="n">
        <v>38</v>
      </c>
    </row>
    <row r="872" customFormat="false" ht="12.75" hidden="false" customHeight="false" outlineLevel="0" collapsed="false">
      <c r="A872" s="3"/>
      <c r="B872" s="3"/>
      <c r="G872" s="0" t="n">
        <v>39312</v>
      </c>
      <c r="H872" s="0" t="n">
        <v>23.51</v>
      </c>
      <c r="I872" s="2" t="n">
        <v>38</v>
      </c>
    </row>
    <row r="873" customFormat="false" ht="12.75" hidden="false" customHeight="false" outlineLevel="0" collapsed="false">
      <c r="A873" s="3"/>
      <c r="B873" s="3"/>
      <c r="G873" s="0" t="n">
        <v>39348</v>
      </c>
      <c r="H873" s="0" t="n">
        <v>23.52</v>
      </c>
      <c r="I873" s="2" t="n">
        <v>38</v>
      </c>
    </row>
    <row r="874" customFormat="false" ht="12.75" hidden="false" customHeight="false" outlineLevel="0" collapsed="false">
      <c r="A874" s="3"/>
      <c r="B874" s="3"/>
      <c r="G874" s="0" t="n">
        <v>39384</v>
      </c>
      <c r="H874" s="0" t="n">
        <v>23.54</v>
      </c>
      <c r="I874" s="2" t="n">
        <v>38</v>
      </c>
    </row>
    <row r="875" customFormat="false" ht="12.75" hidden="false" customHeight="false" outlineLevel="0" collapsed="false">
      <c r="A875" s="3"/>
      <c r="B875" s="3"/>
      <c r="G875" s="0" t="n">
        <v>39420</v>
      </c>
      <c r="H875" s="0" t="n">
        <v>23.55</v>
      </c>
      <c r="I875" s="2" t="n">
        <v>38.1</v>
      </c>
    </row>
    <row r="876" customFormat="false" ht="12.75" hidden="false" customHeight="false" outlineLevel="0" collapsed="false">
      <c r="A876" s="3"/>
      <c r="B876" s="3"/>
      <c r="G876" s="0" t="n">
        <v>39456</v>
      </c>
      <c r="H876" s="0" t="n">
        <v>23.56</v>
      </c>
      <c r="I876" s="2" t="n">
        <v>38.1</v>
      </c>
    </row>
    <row r="877" customFormat="false" ht="12.75" hidden="false" customHeight="false" outlineLevel="0" collapsed="false">
      <c r="A877" s="3"/>
      <c r="B877" s="3"/>
      <c r="G877" s="0" t="n">
        <v>39492</v>
      </c>
      <c r="H877" s="0" t="n">
        <v>23.57</v>
      </c>
      <c r="I877" s="2" t="n">
        <v>38.1</v>
      </c>
    </row>
    <row r="878" customFormat="false" ht="12.75" hidden="false" customHeight="false" outlineLevel="0" collapsed="false">
      <c r="A878" s="3"/>
      <c r="B878" s="3"/>
      <c r="G878" s="0" t="n">
        <v>39528</v>
      </c>
      <c r="H878" s="0" t="n">
        <v>23.59</v>
      </c>
      <c r="I878" s="2" t="n">
        <v>38.1</v>
      </c>
    </row>
    <row r="879" customFormat="false" ht="12.75" hidden="false" customHeight="false" outlineLevel="0" collapsed="false">
      <c r="A879" s="3"/>
      <c r="B879" s="3"/>
      <c r="G879" s="0" t="n">
        <v>39564</v>
      </c>
      <c r="H879" s="0" t="n">
        <v>23.6</v>
      </c>
      <c r="I879" s="2" t="n">
        <v>38.1</v>
      </c>
    </row>
    <row r="880" customFormat="false" ht="12.75" hidden="false" customHeight="false" outlineLevel="0" collapsed="false">
      <c r="A880" s="3"/>
      <c r="B880" s="3"/>
      <c r="G880" s="0" t="n">
        <v>39600</v>
      </c>
      <c r="H880" s="0" t="n">
        <v>23.61</v>
      </c>
      <c r="I880" s="2" t="n">
        <v>38.2</v>
      </c>
    </row>
    <row r="881" customFormat="false" ht="12.75" hidden="false" customHeight="false" outlineLevel="0" collapsed="false">
      <c r="A881" s="3"/>
      <c r="B881" s="3"/>
      <c r="G881" s="0" t="n">
        <v>39636</v>
      </c>
      <c r="H881" s="0" t="n">
        <v>23.63</v>
      </c>
      <c r="I881" s="2" t="n">
        <v>38.2</v>
      </c>
    </row>
    <row r="882" customFormat="false" ht="12.75" hidden="false" customHeight="false" outlineLevel="0" collapsed="false">
      <c r="A882" s="3"/>
      <c r="B882" s="3"/>
      <c r="G882" s="0" t="n">
        <v>39672</v>
      </c>
      <c r="H882" s="0" t="n">
        <v>23.64</v>
      </c>
      <c r="I882" s="2" t="n">
        <v>38.2</v>
      </c>
    </row>
    <row r="883" customFormat="false" ht="12.75" hidden="false" customHeight="false" outlineLevel="0" collapsed="false">
      <c r="A883" s="3"/>
      <c r="B883" s="3"/>
      <c r="G883" s="0" t="n">
        <v>39708</v>
      </c>
      <c r="H883" s="0" t="n">
        <v>23.65</v>
      </c>
      <c r="I883" s="2" t="n">
        <v>38.2</v>
      </c>
    </row>
    <row r="884" customFormat="false" ht="12.75" hidden="false" customHeight="false" outlineLevel="0" collapsed="false">
      <c r="A884" s="3"/>
      <c r="B884" s="3"/>
      <c r="G884" s="0" t="n">
        <v>39744</v>
      </c>
      <c r="H884" s="0" t="n">
        <v>23.66</v>
      </c>
      <c r="I884" s="2" t="n">
        <v>38.2</v>
      </c>
    </row>
    <row r="885" customFormat="false" ht="12.75" hidden="false" customHeight="false" outlineLevel="0" collapsed="false">
      <c r="A885" s="3"/>
      <c r="B885" s="3"/>
      <c r="G885" s="0" t="n">
        <v>39780</v>
      </c>
      <c r="H885" s="0" t="n">
        <v>23.68</v>
      </c>
      <c r="I885" s="2" t="n">
        <v>38.2</v>
      </c>
    </row>
    <row r="886" customFormat="false" ht="12.75" hidden="false" customHeight="false" outlineLevel="0" collapsed="false">
      <c r="A886" s="3"/>
      <c r="B886" s="3"/>
      <c r="G886" s="0" t="n">
        <v>39816</v>
      </c>
      <c r="H886" s="0" t="n">
        <v>23.69</v>
      </c>
      <c r="I886" s="2" t="n">
        <v>38.2</v>
      </c>
    </row>
    <row r="887" customFormat="false" ht="12.75" hidden="false" customHeight="false" outlineLevel="0" collapsed="false">
      <c r="A887" s="3"/>
      <c r="B887" s="3"/>
      <c r="G887" s="0" t="n">
        <v>39852</v>
      </c>
      <c r="H887" s="0" t="n">
        <v>23.7</v>
      </c>
      <c r="I887" s="2" t="n">
        <v>38.2</v>
      </c>
    </row>
    <row r="888" customFormat="false" ht="12.75" hidden="false" customHeight="false" outlineLevel="0" collapsed="false">
      <c r="A888" s="3"/>
      <c r="B888" s="3"/>
      <c r="G888" s="0" t="n">
        <v>39888</v>
      </c>
      <c r="H888" s="0" t="n">
        <v>23.72</v>
      </c>
      <c r="I888" s="2" t="n">
        <v>38.3</v>
      </c>
    </row>
    <row r="889" customFormat="false" ht="12.75" hidden="false" customHeight="false" outlineLevel="0" collapsed="false">
      <c r="A889" s="3"/>
      <c r="B889" s="3"/>
      <c r="G889" s="0" t="n">
        <v>39924</v>
      </c>
      <c r="H889" s="0" t="n">
        <v>23.73</v>
      </c>
      <c r="I889" s="2" t="n">
        <v>38.3</v>
      </c>
    </row>
    <row r="890" customFormat="false" ht="12.75" hidden="false" customHeight="false" outlineLevel="0" collapsed="false">
      <c r="A890" s="3"/>
      <c r="B890" s="3"/>
      <c r="G890" s="0" t="n">
        <v>39960</v>
      </c>
      <c r="H890" s="0" t="n">
        <v>23.74</v>
      </c>
      <c r="I890" s="2" t="n">
        <v>38.3</v>
      </c>
    </row>
    <row r="891" customFormat="false" ht="12.75" hidden="false" customHeight="false" outlineLevel="0" collapsed="false">
      <c r="A891" s="3"/>
      <c r="B891" s="3"/>
      <c r="G891" s="0" t="n">
        <v>39996</v>
      </c>
      <c r="H891" s="0" t="n">
        <v>23.76</v>
      </c>
      <c r="I891" s="2" t="n">
        <v>38.3</v>
      </c>
    </row>
    <row r="892" customFormat="false" ht="12.75" hidden="false" customHeight="false" outlineLevel="0" collapsed="false">
      <c r="A892" s="3"/>
      <c r="B892" s="3"/>
      <c r="G892" s="0" t="n">
        <v>40032</v>
      </c>
      <c r="H892" s="0" t="n">
        <v>23.77</v>
      </c>
      <c r="I892" s="2" t="n">
        <v>38.3</v>
      </c>
    </row>
    <row r="893" customFormat="false" ht="12.75" hidden="false" customHeight="false" outlineLevel="0" collapsed="false">
      <c r="A893" s="3"/>
      <c r="B893" s="3"/>
      <c r="G893" s="0" t="n">
        <v>40068</v>
      </c>
      <c r="H893" s="0" t="n">
        <v>23.78</v>
      </c>
      <c r="I893" s="2" t="n">
        <v>38.3</v>
      </c>
    </row>
    <row r="894" customFormat="false" ht="12.75" hidden="false" customHeight="false" outlineLevel="0" collapsed="false">
      <c r="A894" s="3"/>
      <c r="B894" s="3"/>
      <c r="G894" s="0" t="n">
        <v>40104</v>
      </c>
      <c r="H894" s="0" t="n">
        <v>23.79</v>
      </c>
      <c r="I894" s="2" t="n">
        <v>38.3</v>
      </c>
    </row>
    <row r="895" customFormat="false" ht="12.75" hidden="false" customHeight="false" outlineLevel="0" collapsed="false">
      <c r="A895" s="3"/>
      <c r="B895" s="3"/>
      <c r="G895" s="0" t="n">
        <v>40140</v>
      </c>
      <c r="H895" s="0" t="n">
        <v>23.81</v>
      </c>
      <c r="I895" s="2" t="n">
        <v>38.4</v>
      </c>
    </row>
    <row r="896" customFormat="false" ht="12.75" hidden="false" customHeight="false" outlineLevel="0" collapsed="false">
      <c r="A896" s="3"/>
      <c r="B896" s="3"/>
      <c r="G896" s="0" t="n">
        <v>40176</v>
      </c>
      <c r="H896" s="0" t="n">
        <v>23.82</v>
      </c>
      <c r="I896" s="2" t="n">
        <v>38.4</v>
      </c>
    </row>
    <row r="897" customFormat="false" ht="12.75" hidden="false" customHeight="false" outlineLevel="0" collapsed="false">
      <c r="A897" s="3"/>
      <c r="B897" s="3"/>
      <c r="G897" s="0" t="n">
        <v>40212</v>
      </c>
      <c r="H897" s="0" t="n">
        <v>23.83</v>
      </c>
      <c r="I897" s="2" t="n">
        <v>38.4</v>
      </c>
    </row>
    <row r="898" customFormat="false" ht="12.75" hidden="false" customHeight="false" outlineLevel="0" collapsed="false">
      <c r="A898" s="3"/>
      <c r="B898" s="3"/>
      <c r="G898" s="0" t="n">
        <v>40248</v>
      </c>
      <c r="H898" s="0" t="n">
        <v>23.85</v>
      </c>
      <c r="I898" s="2" t="n">
        <v>38.4</v>
      </c>
    </row>
    <row r="899" customFormat="false" ht="12.75" hidden="false" customHeight="false" outlineLevel="0" collapsed="false">
      <c r="A899" s="3"/>
      <c r="B899" s="3"/>
      <c r="G899" s="0" t="n">
        <v>40284</v>
      </c>
      <c r="H899" s="0" t="n">
        <v>23.86</v>
      </c>
      <c r="I899" s="2" t="n">
        <v>38.4</v>
      </c>
    </row>
    <row r="900" customFormat="false" ht="12.75" hidden="false" customHeight="false" outlineLevel="0" collapsed="false">
      <c r="A900" s="3"/>
      <c r="B900" s="3"/>
      <c r="G900" s="0" t="n">
        <v>40320</v>
      </c>
      <c r="H900" s="0" t="n">
        <v>23.87</v>
      </c>
      <c r="I900" s="2" t="n">
        <v>38.5</v>
      </c>
    </row>
    <row r="901" customFormat="false" ht="12.75" hidden="false" customHeight="false" outlineLevel="0" collapsed="false">
      <c r="A901" s="3"/>
      <c r="B901" s="3"/>
      <c r="G901" s="0" t="n">
        <v>40356</v>
      </c>
      <c r="H901" s="0" t="n">
        <v>23.88</v>
      </c>
      <c r="I901" s="2" t="n">
        <v>38.5</v>
      </c>
    </row>
    <row r="902" customFormat="false" ht="12.75" hidden="false" customHeight="false" outlineLevel="0" collapsed="false">
      <c r="A902" s="3"/>
      <c r="B902" s="3"/>
      <c r="G902" s="0" t="n">
        <v>40392</v>
      </c>
      <c r="H902" s="0" t="n">
        <v>23.9</v>
      </c>
      <c r="I902" s="2" t="n">
        <v>38.5</v>
      </c>
    </row>
    <row r="903" customFormat="false" ht="12.75" hidden="false" customHeight="false" outlineLevel="0" collapsed="false">
      <c r="A903" s="3"/>
      <c r="B903" s="3"/>
      <c r="G903" s="0" t="n">
        <v>40428</v>
      </c>
      <c r="H903" s="0" t="n">
        <v>23.91</v>
      </c>
      <c r="I903" s="2" t="n">
        <v>38.5</v>
      </c>
    </row>
    <row r="904" customFormat="false" ht="12.75" hidden="false" customHeight="false" outlineLevel="0" collapsed="false">
      <c r="A904" s="3"/>
      <c r="B904" s="3"/>
      <c r="G904" s="0" t="n">
        <v>40464</v>
      </c>
      <c r="H904" s="0" t="n">
        <v>23.92</v>
      </c>
      <c r="I904" s="2" t="n">
        <v>38.6</v>
      </c>
    </row>
    <row r="905" customFormat="false" ht="12.75" hidden="false" customHeight="false" outlineLevel="0" collapsed="false">
      <c r="A905" s="3"/>
      <c r="B905" s="3"/>
      <c r="G905" s="0" t="n">
        <v>40500</v>
      </c>
      <c r="H905" s="0" t="n">
        <v>23.93</v>
      </c>
      <c r="I905" s="2" t="n">
        <v>38.6</v>
      </c>
    </row>
    <row r="906" customFormat="false" ht="12.75" hidden="false" customHeight="false" outlineLevel="0" collapsed="false">
      <c r="A906" s="3"/>
      <c r="B906" s="3"/>
      <c r="G906" s="0" t="n">
        <v>40536</v>
      </c>
      <c r="H906" s="0" t="n">
        <v>23.95</v>
      </c>
      <c r="I906" s="2" t="n">
        <v>38.6</v>
      </c>
    </row>
    <row r="907" customFormat="false" ht="12.75" hidden="false" customHeight="false" outlineLevel="0" collapsed="false">
      <c r="A907" s="3"/>
      <c r="B907" s="3"/>
      <c r="G907" s="0" t="n">
        <v>40572</v>
      </c>
      <c r="H907" s="0" t="n">
        <v>23.96</v>
      </c>
      <c r="I907" s="2" t="n">
        <v>38.6</v>
      </c>
    </row>
    <row r="908" customFormat="false" ht="12.75" hidden="false" customHeight="false" outlineLevel="0" collapsed="false">
      <c r="A908" s="3"/>
      <c r="B908" s="3"/>
      <c r="G908" s="0" t="n">
        <v>40608</v>
      </c>
      <c r="H908" s="0" t="n">
        <v>23.97</v>
      </c>
      <c r="I908" s="2" t="n">
        <v>38.7</v>
      </c>
    </row>
    <row r="909" customFormat="false" ht="12.75" hidden="false" customHeight="false" outlineLevel="0" collapsed="false">
      <c r="A909" s="3"/>
      <c r="B909" s="3"/>
      <c r="G909" s="0" t="n">
        <v>40644</v>
      </c>
      <c r="H909" s="0" t="n">
        <v>23.99</v>
      </c>
      <c r="I909" s="2" t="n">
        <v>38.6</v>
      </c>
    </row>
    <row r="910" customFormat="false" ht="12.75" hidden="false" customHeight="false" outlineLevel="0" collapsed="false">
      <c r="A910" s="3"/>
      <c r="B910" s="3"/>
      <c r="G910" s="0" t="n">
        <v>40680</v>
      </c>
      <c r="H910" s="0" t="n">
        <v>24</v>
      </c>
      <c r="I910" s="2" t="n">
        <v>38.6</v>
      </c>
    </row>
    <row r="911" customFormat="false" ht="12.75" hidden="false" customHeight="false" outlineLevel="0" collapsed="false">
      <c r="A911" s="3"/>
      <c r="B911" s="3"/>
      <c r="G911" s="0" t="n">
        <v>40716</v>
      </c>
      <c r="H911" s="0" t="n">
        <v>24.01</v>
      </c>
      <c r="I911" s="2" t="n">
        <v>38.6</v>
      </c>
    </row>
    <row r="912" customFormat="false" ht="12.75" hidden="false" customHeight="false" outlineLevel="0" collapsed="false">
      <c r="A912" s="3"/>
      <c r="B912" s="3"/>
      <c r="G912" s="0" t="n">
        <v>40752</v>
      </c>
      <c r="H912" s="0" t="n">
        <v>24.02</v>
      </c>
      <c r="I912" s="2" t="n">
        <v>38.7</v>
      </c>
    </row>
    <row r="913" customFormat="false" ht="12.75" hidden="false" customHeight="false" outlineLevel="0" collapsed="false">
      <c r="A913" s="3"/>
      <c r="B913" s="3"/>
      <c r="G913" s="0" t="n">
        <v>40788</v>
      </c>
      <c r="H913" s="0" t="n">
        <v>24.04</v>
      </c>
      <c r="I913" s="2" t="n">
        <v>38.7</v>
      </c>
    </row>
    <row r="914" customFormat="false" ht="12.75" hidden="false" customHeight="false" outlineLevel="0" collapsed="false">
      <c r="A914" s="3"/>
      <c r="B914" s="3"/>
      <c r="G914" s="0" t="n">
        <v>40824</v>
      </c>
      <c r="H914" s="0" t="n">
        <v>24.05</v>
      </c>
      <c r="I914" s="2" t="n">
        <v>38.7</v>
      </c>
    </row>
    <row r="915" customFormat="false" ht="12.75" hidden="false" customHeight="false" outlineLevel="0" collapsed="false">
      <c r="A915" s="3"/>
      <c r="B915" s="3"/>
      <c r="G915" s="0" t="n">
        <v>40860</v>
      </c>
      <c r="H915" s="0" t="n">
        <v>24.06</v>
      </c>
      <c r="I915" s="2" t="n">
        <v>38.8</v>
      </c>
    </row>
    <row r="916" customFormat="false" ht="12.75" hidden="false" customHeight="false" outlineLevel="0" collapsed="false">
      <c r="A916" s="3"/>
      <c r="B916" s="3"/>
      <c r="G916" s="0" t="n">
        <v>40896</v>
      </c>
      <c r="H916" s="0" t="n">
        <v>24.07</v>
      </c>
      <c r="I916" s="2" t="n">
        <v>38.8</v>
      </c>
    </row>
    <row r="917" customFormat="false" ht="12.75" hidden="false" customHeight="false" outlineLevel="0" collapsed="false">
      <c r="A917" s="3"/>
      <c r="B917" s="3"/>
      <c r="G917" s="0" t="n">
        <v>40932</v>
      </c>
      <c r="H917" s="0" t="n">
        <v>24.09</v>
      </c>
      <c r="I917" s="2" t="n">
        <v>38.7</v>
      </c>
    </row>
    <row r="918" customFormat="false" ht="12.75" hidden="false" customHeight="false" outlineLevel="0" collapsed="false">
      <c r="A918" s="3"/>
      <c r="B918" s="3"/>
      <c r="G918" s="0" t="n">
        <v>40968</v>
      </c>
      <c r="H918" s="0" t="n">
        <v>24.1</v>
      </c>
      <c r="I918" s="2" t="n">
        <v>38.8</v>
      </c>
    </row>
    <row r="919" customFormat="false" ht="12.75" hidden="false" customHeight="false" outlineLevel="0" collapsed="false">
      <c r="A919" s="3"/>
      <c r="B919" s="3"/>
      <c r="G919" s="0" t="n">
        <v>41004</v>
      </c>
      <c r="H919" s="0" t="n">
        <v>24.11</v>
      </c>
      <c r="I919" s="2" t="n">
        <v>38.8</v>
      </c>
    </row>
    <row r="920" customFormat="false" ht="12.75" hidden="false" customHeight="false" outlineLevel="0" collapsed="false">
      <c r="A920" s="3"/>
      <c r="B920" s="3"/>
      <c r="G920" s="0" t="n">
        <v>41040</v>
      </c>
      <c r="H920" s="0" t="n">
        <v>24.13</v>
      </c>
      <c r="I920" s="2" t="n">
        <v>38.8</v>
      </c>
    </row>
    <row r="921" customFormat="false" ht="12.75" hidden="false" customHeight="false" outlineLevel="0" collapsed="false">
      <c r="A921" s="3"/>
      <c r="B921" s="3"/>
      <c r="G921" s="0" t="n">
        <v>41076</v>
      </c>
      <c r="H921" s="0" t="n">
        <v>24.14</v>
      </c>
      <c r="I921" s="2" t="n">
        <v>38.9</v>
      </c>
    </row>
    <row r="922" customFormat="false" ht="12.75" hidden="false" customHeight="false" outlineLevel="0" collapsed="false">
      <c r="A922" s="3"/>
      <c r="B922" s="3"/>
      <c r="G922" s="0" t="n">
        <v>41112</v>
      </c>
      <c r="H922" s="0" t="n">
        <v>24.15</v>
      </c>
      <c r="I922" s="2" t="n">
        <v>38.9</v>
      </c>
    </row>
    <row r="923" customFormat="false" ht="12.75" hidden="false" customHeight="false" outlineLevel="0" collapsed="false">
      <c r="A923" s="3"/>
      <c r="B923" s="3"/>
      <c r="G923" s="0" t="n">
        <v>41148</v>
      </c>
      <c r="H923" s="0" t="n">
        <v>24.16</v>
      </c>
      <c r="I923" s="2" t="n">
        <v>38.8</v>
      </c>
    </row>
    <row r="924" customFormat="false" ht="12.75" hidden="false" customHeight="false" outlineLevel="0" collapsed="false">
      <c r="A924" s="3"/>
      <c r="B924" s="3"/>
      <c r="G924" s="0" t="n">
        <v>41184</v>
      </c>
      <c r="H924" s="0" t="n">
        <v>24.18</v>
      </c>
      <c r="I924" s="2" t="n">
        <v>38.9</v>
      </c>
    </row>
    <row r="925" customFormat="false" ht="12.75" hidden="false" customHeight="false" outlineLevel="0" collapsed="false">
      <c r="A925" s="3"/>
      <c r="B925" s="3"/>
      <c r="G925" s="0" t="n">
        <v>41220</v>
      </c>
      <c r="H925" s="0" t="n">
        <v>24.19</v>
      </c>
      <c r="I925" s="2" t="n">
        <v>38.9</v>
      </c>
    </row>
    <row r="926" customFormat="false" ht="12.75" hidden="false" customHeight="false" outlineLevel="0" collapsed="false">
      <c r="A926" s="3"/>
      <c r="B926" s="3"/>
      <c r="G926" s="0" t="n">
        <v>41256</v>
      </c>
      <c r="H926" s="0" t="n">
        <v>24.2</v>
      </c>
      <c r="I926" s="2" t="n">
        <v>38.9</v>
      </c>
    </row>
    <row r="927" customFormat="false" ht="12.75" hidden="false" customHeight="false" outlineLevel="0" collapsed="false">
      <c r="A927" s="3"/>
      <c r="B927" s="3"/>
      <c r="G927" s="0" t="n">
        <v>41292</v>
      </c>
      <c r="H927" s="0" t="n">
        <v>24.21</v>
      </c>
      <c r="I927" s="2" t="n">
        <v>39</v>
      </c>
    </row>
    <row r="928" customFormat="false" ht="12.75" hidden="false" customHeight="false" outlineLevel="0" collapsed="false">
      <c r="A928" s="3"/>
      <c r="B928" s="3"/>
      <c r="G928" s="0" t="n">
        <v>41328</v>
      </c>
      <c r="H928" s="0" t="n">
        <v>24.23</v>
      </c>
      <c r="I928" s="2" t="n">
        <v>38.9</v>
      </c>
    </row>
    <row r="929" customFormat="false" ht="12.75" hidden="false" customHeight="false" outlineLevel="0" collapsed="false">
      <c r="A929" s="3"/>
      <c r="B929" s="3"/>
      <c r="G929" s="0" t="n">
        <v>41364</v>
      </c>
      <c r="H929" s="0" t="n">
        <v>24.24</v>
      </c>
      <c r="I929" s="2" t="n">
        <v>38.9</v>
      </c>
    </row>
    <row r="930" customFormat="false" ht="12.75" hidden="false" customHeight="false" outlineLevel="0" collapsed="false">
      <c r="A930" s="3"/>
      <c r="B930" s="3"/>
      <c r="G930" s="0" t="n">
        <v>41400</v>
      </c>
      <c r="H930" s="0" t="n">
        <v>24.25</v>
      </c>
      <c r="I930" s="2" t="n">
        <v>39</v>
      </c>
    </row>
    <row r="931" customFormat="false" ht="12.75" hidden="false" customHeight="false" outlineLevel="0" collapsed="false">
      <c r="A931" s="3"/>
      <c r="B931" s="3"/>
      <c r="G931" s="0" t="n">
        <v>41436</v>
      </c>
      <c r="H931" s="0" t="n">
        <v>24.26</v>
      </c>
      <c r="I931" s="2" t="n">
        <v>39</v>
      </c>
    </row>
    <row r="932" customFormat="false" ht="12.75" hidden="false" customHeight="false" outlineLevel="0" collapsed="false">
      <c r="A932" s="3"/>
      <c r="B932" s="3"/>
      <c r="G932" s="0" t="n">
        <v>41472</v>
      </c>
      <c r="H932" s="0" t="n">
        <v>24.28</v>
      </c>
      <c r="I932" s="2" t="n">
        <v>39</v>
      </c>
    </row>
    <row r="933" customFormat="false" ht="12.75" hidden="false" customHeight="false" outlineLevel="0" collapsed="false">
      <c r="A933" s="3"/>
      <c r="B933" s="3"/>
      <c r="G933" s="0" t="n">
        <v>41508</v>
      </c>
      <c r="H933" s="0" t="n">
        <v>24.29</v>
      </c>
      <c r="I933" s="2" t="n">
        <v>39</v>
      </c>
    </row>
    <row r="934" customFormat="false" ht="12.75" hidden="false" customHeight="false" outlineLevel="0" collapsed="false">
      <c r="A934" s="3"/>
      <c r="B934" s="3"/>
      <c r="G934" s="0" t="n">
        <v>41544</v>
      </c>
      <c r="H934" s="0" t="n">
        <v>24.3</v>
      </c>
      <c r="I934" s="2" t="n">
        <v>39</v>
      </c>
    </row>
    <row r="935" customFormat="false" ht="12.75" hidden="false" customHeight="false" outlineLevel="0" collapsed="false">
      <c r="A935" s="3"/>
      <c r="B935" s="3"/>
      <c r="G935" s="0" t="n">
        <v>41580</v>
      </c>
      <c r="H935" s="0" t="n">
        <v>24.31</v>
      </c>
      <c r="I935" s="2" t="n">
        <v>39.1</v>
      </c>
    </row>
    <row r="936" customFormat="false" ht="12.75" hidden="false" customHeight="false" outlineLevel="0" collapsed="false">
      <c r="A936" s="3"/>
      <c r="B936" s="3"/>
      <c r="G936" s="0" t="n">
        <v>41616</v>
      </c>
      <c r="H936" s="0" t="n">
        <v>24.33</v>
      </c>
      <c r="I936" s="2" t="n">
        <v>39</v>
      </c>
    </row>
    <row r="937" customFormat="false" ht="12.75" hidden="false" customHeight="false" outlineLevel="0" collapsed="false">
      <c r="A937" s="3"/>
      <c r="B937" s="3"/>
      <c r="G937" s="0" t="n">
        <v>41652</v>
      </c>
      <c r="H937" s="0" t="n">
        <v>24.34</v>
      </c>
      <c r="I937" s="2" t="n">
        <v>39.1</v>
      </c>
    </row>
    <row r="938" customFormat="false" ht="12.75" hidden="false" customHeight="false" outlineLevel="0" collapsed="false">
      <c r="A938" s="3"/>
      <c r="B938" s="3"/>
      <c r="G938" s="0" t="n">
        <v>41688</v>
      </c>
      <c r="H938" s="0" t="n">
        <v>24.35</v>
      </c>
      <c r="I938" s="2" t="n">
        <v>39.1</v>
      </c>
    </row>
    <row r="939" customFormat="false" ht="12.75" hidden="false" customHeight="false" outlineLevel="0" collapsed="false">
      <c r="A939" s="3"/>
      <c r="B939" s="3"/>
      <c r="G939" s="0" t="n">
        <v>41724</v>
      </c>
      <c r="H939" s="0" t="n">
        <v>24.36</v>
      </c>
      <c r="I939" s="2" t="n">
        <v>39.2</v>
      </c>
    </row>
    <row r="940" customFormat="false" ht="12.75" hidden="false" customHeight="false" outlineLevel="0" collapsed="false">
      <c r="A940" s="3"/>
      <c r="B940" s="3"/>
      <c r="G940" s="0" t="n">
        <v>41760</v>
      </c>
      <c r="H940" s="0" t="n">
        <v>24.38</v>
      </c>
      <c r="I940" s="2" t="n">
        <v>39.1</v>
      </c>
    </row>
    <row r="941" customFormat="false" ht="12.75" hidden="false" customHeight="false" outlineLevel="0" collapsed="false">
      <c r="A941" s="3"/>
      <c r="B941" s="3"/>
      <c r="G941" s="0" t="n">
        <v>41796</v>
      </c>
      <c r="H941" s="0" t="n">
        <v>24.39</v>
      </c>
      <c r="I941" s="2" t="n">
        <v>39.2</v>
      </c>
    </row>
    <row r="942" customFormat="false" ht="12.75" hidden="false" customHeight="false" outlineLevel="0" collapsed="false">
      <c r="A942" s="3"/>
      <c r="B942" s="3"/>
      <c r="G942" s="0" t="n">
        <v>41832</v>
      </c>
      <c r="H942" s="0" t="n">
        <v>24.4</v>
      </c>
      <c r="I942" s="2" t="n">
        <v>39.2</v>
      </c>
    </row>
    <row r="943" customFormat="false" ht="12.75" hidden="false" customHeight="false" outlineLevel="0" collapsed="false">
      <c r="A943" s="3"/>
      <c r="B943" s="3"/>
      <c r="G943" s="0" t="n">
        <v>41868</v>
      </c>
      <c r="H943" s="0" t="n">
        <v>24.42</v>
      </c>
      <c r="I943" s="2" t="n">
        <v>39.1</v>
      </c>
    </row>
    <row r="944" customFormat="false" ht="12.75" hidden="false" customHeight="false" outlineLevel="0" collapsed="false">
      <c r="A944" s="3"/>
      <c r="B944" s="3"/>
      <c r="G944" s="0" t="n">
        <v>41904</v>
      </c>
      <c r="H944" s="0" t="n">
        <v>24.43</v>
      </c>
      <c r="I944" s="2" t="n">
        <v>39.2</v>
      </c>
    </row>
    <row r="945" customFormat="false" ht="12.75" hidden="false" customHeight="false" outlineLevel="0" collapsed="false">
      <c r="A945" s="3"/>
      <c r="B945" s="3"/>
      <c r="G945" s="0" t="n">
        <v>41940</v>
      </c>
      <c r="H945" s="0" t="n">
        <v>24.44</v>
      </c>
      <c r="I945" s="2" t="n">
        <v>39.2</v>
      </c>
    </row>
    <row r="946" customFormat="false" ht="12.75" hidden="false" customHeight="false" outlineLevel="0" collapsed="false">
      <c r="A946" s="3"/>
      <c r="B946" s="3"/>
      <c r="G946" s="0" t="n">
        <v>41976</v>
      </c>
      <c r="H946" s="0" t="n">
        <v>24.45</v>
      </c>
      <c r="I946" s="2" t="n">
        <v>39.4</v>
      </c>
    </row>
    <row r="947" customFormat="false" ht="12.75" hidden="false" customHeight="false" outlineLevel="0" collapsed="false">
      <c r="A947" s="3"/>
      <c r="B947" s="3"/>
      <c r="G947" s="0" t="n">
        <v>42012</v>
      </c>
      <c r="H947" s="0" t="n">
        <v>24.47</v>
      </c>
      <c r="I947" s="2" t="n">
        <v>39.2</v>
      </c>
    </row>
    <row r="948" customFormat="false" ht="12.75" hidden="false" customHeight="false" outlineLevel="0" collapsed="false">
      <c r="A948" s="3"/>
      <c r="B948" s="3"/>
      <c r="G948" s="0" t="n">
        <v>42048</v>
      </c>
      <c r="H948" s="0" t="n">
        <v>24.48</v>
      </c>
      <c r="I948" s="2" t="n">
        <v>39.4</v>
      </c>
    </row>
    <row r="949" customFormat="false" ht="12.75" hidden="false" customHeight="false" outlineLevel="0" collapsed="false">
      <c r="A949" s="3"/>
      <c r="B949" s="3"/>
      <c r="G949" s="0" t="n">
        <v>42084</v>
      </c>
      <c r="H949" s="0" t="n">
        <v>24.49</v>
      </c>
      <c r="I949" s="2" t="n">
        <v>39.4</v>
      </c>
    </row>
    <row r="950" customFormat="false" ht="12.75" hidden="false" customHeight="false" outlineLevel="0" collapsed="false">
      <c r="A950" s="3"/>
      <c r="B950" s="3"/>
      <c r="G950" s="0" t="n">
        <v>42120</v>
      </c>
      <c r="H950" s="0" t="n">
        <v>24.5</v>
      </c>
      <c r="I950" s="2" t="n">
        <v>39.4</v>
      </c>
    </row>
    <row r="951" customFormat="false" ht="12.75" hidden="false" customHeight="false" outlineLevel="0" collapsed="false">
      <c r="A951" s="3"/>
      <c r="B951" s="3"/>
      <c r="G951" s="0" t="n">
        <v>42156</v>
      </c>
      <c r="H951" s="0" t="n">
        <v>24.52</v>
      </c>
      <c r="I951" s="2" t="n">
        <v>39.4</v>
      </c>
    </row>
    <row r="952" customFormat="false" ht="12.75" hidden="false" customHeight="false" outlineLevel="0" collapsed="false">
      <c r="A952" s="3"/>
      <c r="B952" s="3"/>
      <c r="G952" s="0" t="n">
        <v>42192</v>
      </c>
      <c r="H952" s="0" t="n">
        <v>24.53</v>
      </c>
      <c r="I952" s="2" t="n">
        <v>39.4</v>
      </c>
    </row>
    <row r="953" customFormat="false" ht="12.75" hidden="false" customHeight="false" outlineLevel="0" collapsed="false">
      <c r="A953" s="3"/>
      <c r="B953" s="3"/>
      <c r="G953" s="0" t="n">
        <v>42228</v>
      </c>
      <c r="H953" s="0" t="n">
        <v>24.54</v>
      </c>
      <c r="I953" s="2" t="n">
        <v>39.4</v>
      </c>
    </row>
    <row r="954" customFormat="false" ht="12.75" hidden="false" customHeight="false" outlineLevel="0" collapsed="false">
      <c r="A954" s="3"/>
      <c r="B954" s="3"/>
      <c r="G954" s="0" t="n">
        <v>42264</v>
      </c>
      <c r="H954" s="0" t="n">
        <v>24.55</v>
      </c>
      <c r="I954" s="2" t="n">
        <v>39.5</v>
      </c>
    </row>
    <row r="955" customFormat="false" ht="12.75" hidden="false" customHeight="false" outlineLevel="0" collapsed="false">
      <c r="A955" s="3"/>
      <c r="B955" s="3"/>
      <c r="G955" s="0" t="n">
        <v>42300</v>
      </c>
      <c r="H955" s="0" t="n">
        <v>24.57</v>
      </c>
      <c r="I955" s="2" t="n">
        <v>39.5</v>
      </c>
    </row>
    <row r="956" customFormat="false" ht="12.75" hidden="false" customHeight="false" outlineLevel="0" collapsed="false">
      <c r="A956" s="3"/>
      <c r="B956" s="3"/>
      <c r="G956" s="0" t="n">
        <v>42336</v>
      </c>
      <c r="H956" s="0" t="n">
        <v>24.58</v>
      </c>
      <c r="I956" s="2" t="n">
        <v>39.5</v>
      </c>
    </row>
    <row r="957" customFormat="false" ht="12.75" hidden="false" customHeight="false" outlineLevel="0" collapsed="false">
      <c r="A957" s="3"/>
      <c r="B957" s="3"/>
      <c r="G957" s="0" t="n">
        <v>42372</v>
      </c>
      <c r="H957" s="0" t="n">
        <v>24.59</v>
      </c>
      <c r="I957" s="2" t="n">
        <v>39.6</v>
      </c>
    </row>
    <row r="958" customFormat="false" ht="12.75" hidden="false" customHeight="false" outlineLevel="0" collapsed="false">
      <c r="A958" s="3"/>
      <c r="B958" s="3"/>
      <c r="G958" s="0" t="n">
        <v>42408</v>
      </c>
      <c r="H958" s="0" t="n">
        <v>24.6</v>
      </c>
      <c r="I958" s="2" t="n">
        <v>39.5</v>
      </c>
    </row>
    <row r="959" customFormat="false" ht="12.75" hidden="false" customHeight="false" outlineLevel="0" collapsed="false">
      <c r="A959" s="3"/>
      <c r="B959" s="3"/>
      <c r="G959" s="0" t="n">
        <v>42444</v>
      </c>
      <c r="H959" s="0" t="n">
        <v>24.62</v>
      </c>
      <c r="I959" s="2" t="n">
        <v>39.6</v>
      </c>
    </row>
    <row r="960" customFormat="false" ht="12.75" hidden="false" customHeight="false" outlineLevel="0" collapsed="false">
      <c r="A960" s="3"/>
      <c r="B960" s="3"/>
      <c r="G960" s="0" t="n">
        <v>42480</v>
      </c>
      <c r="H960" s="0" t="n">
        <v>24.63</v>
      </c>
      <c r="I960" s="2" t="n">
        <v>39.5</v>
      </c>
    </row>
    <row r="961" customFormat="false" ht="12.75" hidden="false" customHeight="false" outlineLevel="0" collapsed="false">
      <c r="A961" s="3"/>
      <c r="B961" s="3"/>
      <c r="G961" s="0" t="n">
        <v>42516</v>
      </c>
      <c r="H961" s="0" t="n">
        <v>24.64</v>
      </c>
      <c r="I961" s="2" t="n">
        <v>39.6</v>
      </c>
    </row>
    <row r="962" customFormat="false" ht="12.75" hidden="false" customHeight="false" outlineLevel="0" collapsed="false">
      <c r="A962" s="3"/>
      <c r="B962" s="3"/>
      <c r="G962" s="0" t="n">
        <v>42552</v>
      </c>
      <c r="H962" s="0" t="n">
        <v>24.65</v>
      </c>
      <c r="I962" s="2" t="n">
        <v>39.6</v>
      </c>
    </row>
    <row r="963" customFormat="false" ht="12.75" hidden="false" customHeight="false" outlineLevel="0" collapsed="false">
      <c r="A963" s="3"/>
      <c r="B963" s="3"/>
      <c r="G963" s="0" t="n">
        <v>42588</v>
      </c>
      <c r="H963" s="0" t="n">
        <v>24.67</v>
      </c>
      <c r="I963" s="2" t="n">
        <v>39.6</v>
      </c>
    </row>
    <row r="964" customFormat="false" ht="12.75" hidden="false" customHeight="false" outlineLevel="0" collapsed="false">
      <c r="A964" s="3"/>
      <c r="B964" s="3"/>
      <c r="G964" s="0" t="n">
        <v>42624</v>
      </c>
      <c r="H964" s="0" t="n">
        <v>24.68</v>
      </c>
      <c r="I964" s="2" t="n">
        <v>39.7</v>
      </c>
    </row>
    <row r="965" customFormat="false" ht="12.75" hidden="false" customHeight="false" outlineLevel="0" collapsed="false">
      <c r="A965" s="3"/>
      <c r="B965" s="3"/>
      <c r="G965" s="0" t="n">
        <v>42660</v>
      </c>
      <c r="H965" s="0" t="n">
        <v>24.69</v>
      </c>
      <c r="I965" s="2" t="n">
        <v>39.6</v>
      </c>
    </row>
    <row r="966" customFormat="false" ht="12.75" hidden="false" customHeight="false" outlineLevel="0" collapsed="false">
      <c r="A966" s="3"/>
      <c r="B966" s="3"/>
      <c r="G966" s="0" t="n">
        <v>42696</v>
      </c>
      <c r="H966" s="0" t="n">
        <v>24.7</v>
      </c>
      <c r="I966" s="2" t="n">
        <v>39.7</v>
      </c>
    </row>
    <row r="967" customFormat="false" ht="12.75" hidden="false" customHeight="false" outlineLevel="0" collapsed="false">
      <c r="A967" s="3"/>
      <c r="B967" s="3"/>
      <c r="G967" s="0" t="n">
        <v>42732</v>
      </c>
      <c r="H967" s="0" t="n">
        <v>24.72</v>
      </c>
      <c r="I967" s="2" t="n">
        <v>39.6</v>
      </c>
    </row>
    <row r="968" customFormat="false" ht="12.75" hidden="false" customHeight="false" outlineLevel="0" collapsed="false">
      <c r="A968" s="3"/>
      <c r="B968" s="3"/>
      <c r="G968" s="0" t="n">
        <v>42768</v>
      </c>
      <c r="H968" s="0" t="n">
        <v>24.73</v>
      </c>
      <c r="I968" s="2" t="n">
        <v>39.7</v>
      </c>
    </row>
    <row r="969" customFormat="false" ht="12.75" hidden="false" customHeight="false" outlineLevel="0" collapsed="false">
      <c r="A969" s="3"/>
      <c r="B969" s="3"/>
      <c r="G969" s="0" t="n">
        <v>42804</v>
      </c>
      <c r="H969" s="0" t="n">
        <v>24.74</v>
      </c>
      <c r="I969" s="2" t="n">
        <v>39.7</v>
      </c>
    </row>
    <row r="970" customFormat="false" ht="12.75" hidden="false" customHeight="false" outlineLevel="0" collapsed="false">
      <c r="A970" s="3"/>
      <c r="B970" s="3"/>
      <c r="G970" s="0" t="n">
        <v>42840</v>
      </c>
      <c r="H970" s="0" t="n">
        <v>24.75</v>
      </c>
      <c r="I970" s="2" t="n">
        <v>39.7</v>
      </c>
    </row>
    <row r="971" customFormat="false" ht="12.75" hidden="false" customHeight="false" outlineLevel="0" collapsed="false">
      <c r="A971" s="3"/>
      <c r="B971" s="3"/>
      <c r="G971" s="0" t="n">
        <v>42876</v>
      </c>
      <c r="H971" s="0" t="n">
        <v>24.76</v>
      </c>
      <c r="I971" s="2" t="n">
        <v>39.8</v>
      </c>
    </row>
    <row r="972" customFormat="false" ht="12.75" hidden="false" customHeight="false" outlineLevel="0" collapsed="false">
      <c r="A972" s="3"/>
      <c r="B972" s="3"/>
      <c r="G972" s="0" t="n">
        <v>42912</v>
      </c>
      <c r="H972" s="0" t="n">
        <v>24.78</v>
      </c>
      <c r="I972" s="2" t="n">
        <v>39.8</v>
      </c>
    </row>
    <row r="973" customFormat="false" ht="12.75" hidden="false" customHeight="false" outlineLevel="0" collapsed="false">
      <c r="A973" s="3"/>
      <c r="B973" s="3"/>
      <c r="G973" s="0" t="n">
        <v>42948</v>
      </c>
      <c r="H973" s="0" t="n">
        <v>24.79</v>
      </c>
      <c r="I973" s="2" t="n">
        <v>39.8</v>
      </c>
    </row>
    <row r="974" customFormat="false" ht="12.75" hidden="false" customHeight="false" outlineLevel="0" collapsed="false">
      <c r="A974" s="3"/>
      <c r="B974" s="3"/>
      <c r="G974" s="0" t="n">
        <v>42984</v>
      </c>
      <c r="H974" s="0" t="n">
        <v>24.8</v>
      </c>
      <c r="I974" s="2" t="n">
        <v>39.8</v>
      </c>
    </row>
    <row r="975" customFormat="false" ht="12.75" hidden="false" customHeight="false" outlineLevel="0" collapsed="false">
      <c r="A975" s="3"/>
      <c r="B975" s="3"/>
      <c r="G975" s="0" t="n">
        <v>43020</v>
      </c>
      <c r="H975" s="0" t="n">
        <v>24.81</v>
      </c>
      <c r="I975" s="2" t="n">
        <v>39.9</v>
      </c>
    </row>
    <row r="976" customFormat="false" ht="12.75" hidden="false" customHeight="false" outlineLevel="0" collapsed="false">
      <c r="A976" s="3"/>
      <c r="B976" s="3"/>
      <c r="G976" s="0" t="n">
        <v>43056</v>
      </c>
      <c r="H976" s="0" t="n">
        <v>24.83</v>
      </c>
      <c r="I976" s="2" t="n">
        <v>39.8</v>
      </c>
    </row>
    <row r="977" customFormat="false" ht="12.75" hidden="false" customHeight="false" outlineLevel="0" collapsed="false">
      <c r="A977" s="3"/>
      <c r="B977" s="3"/>
      <c r="G977" s="0" t="n">
        <v>43092</v>
      </c>
      <c r="H977" s="0" t="n">
        <v>24.84</v>
      </c>
      <c r="I977" s="2" t="n">
        <v>39.9</v>
      </c>
    </row>
    <row r="978" customFormat="false" ht="12.75" hidden="false" customHeight="false" outlineLevel="0" collapsed="false">
      <c r="A978" s="3"/>
      <c r="B978" s="3"/>
      <c r="G978" s="0" t="n">
        <v>43128</v>
      </c>
      <c r="H978" s="0" t="n">
        <v>24.85</v>
      </c>
      <c r="I978" s="2" t="n">
        <v>39.9</v>
      </c>
    </row>
    <row r="979" customFormat="false" ht="12.75" hidden="false" customHeight="false" outlineLevel="0" collapsed="false">
      <c r="A979" s="3"/>
      <c r="B979" s="3"/>
      <c r="G979" s="0" t="n">
        <v>43164</v>
      </c>
      <c r="H979" s="0" t="n">
        <v>24.86</v>
      </c>
      <c r="I979" s="2" t="n">
        <v>39.9</v>
      </c>
    </row>
    <row r="980" customFormat="false" ht="12.75" hidden="false" customHeight="false" outlineLevel="0" collapsed="false">
      <c r="A980" s="3"/>
      <c r="B980" s="3"/>
      <c r="G980" s="0" t="n">
        <v>43200</v>
      </c>
      <c r="H980" s="0" t="n">
        <v>24.88</v>
      </c>
      <c r="I980" s="2" t="n">
        <v>39.9</v>
      </c>
    </row>
    <row r="981" customFormat="false" ht="12.75" hidden="false" customHeight="false" outlineLevel="0" collapsed="false">
      <c r="A981" s="3"/>
      <c r="B981" s="3"/>
      <c r="G981" s="0" t="n">
        <v>43236</v>
      </c>
      <c r="H981" s="0" t="n">
        <v>24.89</v>
      </c>
      <c r="I981" s="2" t="n">
        <v>40</v>
      </c>
    </row>
    <row r="982" customFormat="false" ht="12.75" hidden="false" customHeight="false" outlineLevel="0" collapsed="false">
      <c r="A982" s="3"/>
      <c r="B982" s="3"/>
      <c r="G982" s="0" t="n">
        <v>43272</v>
      </c>
      <c r="H982" s="0" t="n">
        <v>24.9</v>
      </c>
      <c r="I982" s="2" t="n">
        <v>39.9</v>
      </c>
    </row>
    <row r="983" customFormat="false" ht="12.75" hidden="false" customHeight="false" outlineLevel="0" collapsed="false">
      <c r="A983" s="3"/>
      <c r="B983" s="3"/>
      <c r="G983" s="0" t="n">
        <v>43308</v>
      </c>
      <c r="H983" s="0" t="n">
        <v>24.91</v>
      </c>
      <c r="I983" s="2" t="n">
        <v>39.9</v>
      </c>
    </row>
    <row r="984" customFormat="false" ht="12.75" hidden="false" customHeight="false" outlineLevel="0" collapsed="false">
      <c r="A984" s="3"/>
      <c r="B984" s="3"/>
      <c r="G984" s="0" t="n">
        <v>43344</v>
      </c>
      <c r="H984" s="0" t="n">
        <v>24.92</v>
      </c>
      <c r="I984" s="2" t="n">
        <v>40</v>
      </c>
    </row>
    <row r="985" customFormat="false" ht="12.75" hidden="false" customHeight="false" outlineLevel="0" collapsed="false">
      <c r="A985" s="3"/>
      <c r="B985" s="3"/>
      <c r="G985" s="0" t="n">
        <v>43380</v>
      </c>
      <c r="H985" s="0" t="n">
        <v>24.94</v>
      </c>
      <c r="I985" s="2" t="n">
        <v>39.9</v>
      </c>
    </row>
    <row r="986" customFormat="false" ht="12.75" hidden="false" customHeight="false" outlineLevel="0" collapsed="false">
      <c r="A986" s="3"/>
      <c r="B986" s="3"/>
      <c r="G986" s="0" t="n">
        <v>43416</v>
      </c>
      <c r="H986" s="0" t="n">
        <v>24.95</v>
      </c>
      <c r="I986" s="2" t="n">
        <v>40</v>
      </c>
    </row>
    <row r="987" customFormat="false" ht="12.75" hidden="false" customHeight="false" outlineLevel="0" collapsed="false">
      <c r="A987" s="3"/>
      <c r="B987" s="3"/>
      <c r="G987" s="0" t="n">
        <v>43452</v>
      </c>
      <c r="H987" s="0" t="n">
        <v>24.96</v>
      </c>
      <c r="I987" s="2" t="n">
        <v>40</v>
      </c>
    </row>
    <row r="988" customFormat="false" ht="12.75" hidden="false" customHeight="false" outlineLevel="0" collapsed="false">
      <c r="A988" s="3"/>
      <c r="B988" s="3"/>
      <c r="G988" s="0" t="n">
        <v>43488</v>
      </c>
      <c r="H988" s="0" t="n">
        <v>24.97</v>
      </c>
      <c r="I988" s="2" t="n">
        <v>40.1</v>
      </c>
    </row>
    <row r="989" customFormat="false" ht="12.75" hidden="false" customHeight="false" outlineLevel="0" collapsed="false">
      <c r="A989" s="3"/>
      <c r="B989" s="3"/>
      <c r="G989" s="0" t="n">
        <v>43524</v>
      </c>
      <c r="H989" s="0" t="n">
        <v>24.99</v>
      </c>
      <c r="I989" s="2" t="n">
        <v>40</v>
      </c>
    </row>
    <row r="990" customFormat="false" ht="12.75" hidden="false" customHeight="false" outlineLevel="0" collapsed="false">
      <c r="A990" s="3"/>
      <c r="B990" s="3"/>
      <c r="G990" s="0" t="n">
        <v>43560</v>
      </c>
      <c r="H990" s="0" t="n">
        <v>25</v>
      </c>
      <c r="I990" s="2" t="n">
        <v>40.1</v>
      </c>
    </row>
    <row r="991" customFormat="false" ht="12.75" hidden="false" customHeight="false" outlineLevel="0" collapsed="false">
      <c r="A991" s="3"/>
      <c r="B991" s="3"/>
      <c r="G991" s="0" t="n">
        <v>43596</v>
      </c>
      <c r="H991" s="0" t="n">
        <v>25.01</v>
      </c>
      <c r="I991" s="2" t="n">
        <v>40.1</v>
      </c>
    </row>
    <row r="992" customFormat="false" ht="12.75" hidden="false" customHeight="false" outlineLevel="0" collapsed="false">
      <c r="A992" s="3"/>
      <c r="B992" s="3"/>
      <c r="G992" s="0" t="n">
        <v>43632</v>
      </c>
      <c r="H992" s="0" t="n">
        <v>25.02</v>
      </c>
      <c r="I992" s="2" t="n">
        <v>40.1</v>
      </c>
    </row>
    <row r="993" customFormat="false" ht="12.75" hidden="false" customHeight="false" outlineLevel="0" collapsed="false">
      <c r="A993" s="3"/>
      <c r="B993" s="3"/>
      <c r="G993" s="0" t="n">
        <v>43668</v>
      </c>
      <c r="H993" s="0" t="n">
        <v>25.03</v>
      </c>
      <c r="I993" s="2" t="n">
        <v>40.1</v>
      </c>
    </row>
    <row r="994" customFormat="false" ht="12.75" hidden="false" customHeight="false" outlineLevel="0" collapsed="false">
      <c r="A994" s="3"/>
      <c r="B994" s="3"/>
      <c r="G994" s="0" t="n">
        <v>43704</v>
      </c>
      <c r="H994" s="0" t="n">
        <v>25.05</v>
      </c>
      <c r="I994" s="2" t="n">
        <v>40.1</v>
      </c>
    </row>
    <row r="995" customFormat="false" ht="12.75" hidden="false" customHeight="false" outlineLevel="0" collapsed="false">
      <c r="A995" s="3"/>
      <c r="B995" s="3"/>
      <c r="G995" s="0" t="n">
        <v>43740</v>
      </c>
      <c r="H995" s="0" t="n">
        <v>25.06</v>
      </c>
      <c r="I995" s="2" t="n">
        <v>40.2</v>
      </c>
    </row>
    <row r="996" customFormat="false" ht="12.75" hidden="false" customHeight="false" outlineLevel="0" collapsed="false">
      <c r="A996" s="3"/>
      <c r="B996" s="3"/>
      <c r="G996" s="0" t="n">
        <v>43776</v>
      </c>
      <c r="H996" s="0" t="n">
        <v>25.07</v>
      </c>
      <c r="I996" s="2" t="n">
        <v>40.2</v>
      </c>
    </row>
    <row r="997" customFormat="false" ht="12.75" hidden="false" customHeight="false" outlineLevel="0" collapsed="false">
      <c r="A997" s="3"/>
      <c r="B997" s="3"/>
      <c r="G997" s="0" t="n">
        <v>43812</v>
      </c>
      <c r="H997" s="0" t="n">
        <v>25.08</v>
      </c>
      <c r="I997" s="2" t="n">
        <v>40.2</v>
      </c>
    </row>
    <row r="998" customFormat="false" ht="12.75" hidden="false" customHeight="false" outlineLevel="0" collapsed="false">
      <c r="A998" s="3"/>
      <c r="B998" s="3"/>
      <c r="G998" s="0" t="n">
        <v>43848</v>
      </c>
      <c r="H998" s="0" t="n">
        <v>25.09</v>
      </c>
      <c r="I998" s="2" t="n">
        <v>40.2</v>
      </c>
    </row>
    <row r="999" customFormat="false" ht="12.75" hidden="false" customHeight="false" outlineLevel="0" collapsed="false">
      <c r="A999" s="3"/>
      <c r="B999" s="3"/>
      <c r="G999" s="0" t="n">
        <v>43884</v>
      </c>
      <c r="H999" s="0" t="n">
        <v>25.11</v>
      </c>
      <c r="I999" s="2" t="n">
        <v>40.2</v>
      </c>
    </row>
    <row r="1000" customFormat="false" ht="12.75" hidden="false" customHeight="false" outlineLevel="0" collapsed="false">
      <c r="A1000" s="3"/>
      <c r="B1000" s="3"/>
      <c r="G1000" s="0" t="n">
        <v>43920</v>
      </c>
      <c r="H1000" s="0" t="n">
        <v>25.12</v>
      </c>
      <c r="I1000" s="2" t="n">
        <v>40.2</v>
      </c>
    </row>
    <row r="1001" customFormat="false" ht="12.75" hidden="false" customHeight="false" outlineLevel="0" collapsed="false">
      <c r="A1001" s="3"/>
      <c r="B1001" s="3"/>
      <c r="G1001" s="0" t="n">
        <v>43956</v>
      </c>
      <c r="H1001" s="0" t="n">
        <v>25.13</v>
      </c>
      <c r="I1001" s="2" t="n">
        <v>40.3</v>
      </c>
    </row>
    <row r="1002" customFormat="false" ht="12.75" hidden="false" customHeight="false" outlineLevel="0" collapsed="false">
      <c r="A1002" s="3"/>
      <c r="B1002" s="3"/>
      <c r="G1002" s="0" t="n">
        <v>43992</v>
      </c>
      <c r="H1002" s="0" t="n">
        <v>25.14</v>
      </c>
      <c r="I1002" s="2" t="n">
        <v>40.3</v>
      </c>
    </row>
    <row r="1003" customFormat="false" ht="12.75" hidden="false" customHeight="false" outlineLevel="0" collapsed="false">
      <c r="A1003" s="3"/>
      <c r="B1003" s="3"/>
      <c r="G1003" s="0" t="n">
        <v>44028</v>
      </c>
      <c r="H1003" s="0" t="n">
        <v>25.16</v>
      </c>
      <c r="I1003" s="2" t="n">
        <v>40.2</v>
      </c>
    </row>
    <row r="1004" customFormat="false" ht="12.75" hidden="false" customHeight="false" outlineLevel="0" collapsed="false">
      <c r="A1004" s="3"/>
      <c r="B1004" s="3"/>
      <c r="G1004" s="0" t="n">
        <v>44064</v>
      </c>
      <c r="H1004" s="0" t="n">
        <v>25.17</v>
      </c>
      <c r="I1004" s="2" t="n">
        <v>40.3</v>
      </c>
    </row>
    <row r="1005" customFormat="false" ht="12.75" hidden="false" customHeight="false" outlineLevel="0" collapsed="false">
      <c r="A1005" s="3"/>
      <c r="B1005" s="3"/>
      <c r="G1005" s="0" t="n">
        <v>44100</v>
      </c>
      <c r="H1005" s="0" t="n">
        <v>25.18</v>
      </c>
      <c r="I1005" s="2" t="n">
        <v>40.3</v>
      </c>
    </row>
    <row r="1006" customFormat="false" ht="12.75" hidden="false" customHeight="false" outlineLevel="0" collapsed="false">
      <c r="A1006" s="3"/>
      <c r="B1006" s="3"/>
      <c r="G1006" s="0" t="n">
        <v>44136</v>
      </c>
      <c r="H1006" s="0" t="n">
        <v>25.19</v>
      </c>
      <c r="I1006" s="2" t="n">
        <v>40.3</v>
      </c>
    </row>
    <row r="1007" customFormat="false" ht="12.75" hidden="false" customHeight="false" outlineLevel="0" collapsed="false">
      <c r="A1007" s="3"/>
      <c r="B1007" s="3"/>
      <c r="G1007" s="0" t="n">
        <v>44172</v>
      </c>
      <c r="H1007" s="0" t="n">
        <v>25.2</v>
      </c>
      <c r="I1007" s="2" t="n">
        <v>40.4</v>
      </c>
    </row>
    <row r="1008" customFormat="false" ht="12.75" hidden="false" customHeight="false" outlineLevel="0" collapsed="false">
      <c r="A1008" s="3"/>
      <c r="B1008" s="3"/>
      <c r="G1008" s="0" t="n">
        <v>44208</v>
      </c>
      <c r="H1008" s="0" t="n">
        <v>25.22</v>
      </c>
      <c r="I1008" s="2" t="n">
        <v>40.4</v>
      </c>
    </row>
    <row r="1009" customFormat="false" ht="12.75" hidden="false" customHeight="false" outlineLevel="0" collapsed="false">
      <c r="A1009" s="3"/>
      <c r="B1009" s="3"/>
      <c r="G1009" s="0" t="n">
        <v>44244</v>
      </c>
      <c r="H1009" s="0" t="n">
        <v>25.23</v>
      </c>
      <c r="I1009" s="2" t="n">
        <v>40.3</v>
      </c>
    </row>
    <row r="1010" customFormat="false" ht="12.75" hidden="false" customHeight="false" outlineLevel="0" collapsed="false">
      <c r="A1010" s="3"/>
      <c r="B1010" s="3"/>
      <c r="G1010" s="0" t="n">
        <v>44280</v>
      </c>
      <c r="H1010" s="0" t="n">
        <v>25.24</v>
      </c>
      <c r="I1010" s="2" t="n">
        <v>40.4</v>
      </c>
    </row>
    <row r="1011" customFormat="false" ht="12.75" hidden="false" customHeight="false" outlineLevel="0" collapsed="false">
      <c r="A1011" s="3"/>
      <c r="B1011" s="3"/>
      <c r="G1011" s="0" t="n">
        <v>44316</v>
      </c>
      <c r="H1011" s="0" t="n">
        <v>25.25</v>
      </c>
      <c r="I1011" s="2" t="n">
        <v>40.4</v>
      </c>
    </row>
    <row r="1012" customFormat="false" ht="12.75" hidden="false" customHeight="false" outlineLevel="0" collapsed="false">
      <c r="A1012" s="3"/>
      <c r="B1012" s="3"/>
      <c r="G1012" s="0" t="n">
        <v>44352</v>
      </c>
      <c r="H1012" s="0" t="n">
        <v>25.27</v>
      </c>
      <c r="I1012" s="2" t="n">
        <v>40.4</v>
      </c>
    </row>
    <row r="1013" customFormat="false" ht="12.75" hidden="false" customHeight="false" outlineLevel="0" collapsed="false">
      <c r="A1013" s="3"/>
      <c r="B1013" s="3"/>
      <c r="G1013" s="0" t="n">
        <v>44388</v>
      </c>
      <c r="H1013" s="0" t="n">
        <v>25.28</v>
      </c>
      <c r="I1013" s="2" t="n">
        <v>40.4</v>
      </c>
    </row>
    <row r="1014" customFormat="false" ht="12.75" hidden="false" customHeight="false" outlineLevel="0" collapsed="false">
      <c r="A1014" s="3"/>
      <c r="B1014" s="3"/>
      <c r="G1014" s="0" t="n">
        <v>44424</v>
      </c>
      <c r="H1014" s="0" t="n">
        <v>25.29</v>
      </c>
      <c r="I1014" s="2" t="n">
        <v>40.5</v>
      </c>
    </row>
    <row r="1015" customFormat="false" ht="12.75" hidden="false" customHeight="false" outlineLevel="0" collapsed="false">
      <c r="A1015" s="3"/>
      <c r="B1015" s="3"/>
      <c r="G1015" s="0" t="n">
        <v>44460</v>
      </c>
      <c r="H1015" s="0" t="n">
        <v>25.3</v>
      </c>
      <c r="I1015" s="2" t="n">
        <v>40.5</v>
      </c>
    </row>
    <row r="1016" customFormat="false" ht="12.75" hidden="false" customHeight="false" outlineLevel="0" collapsed="false">
      <c r="A1016" s="3"/>
      <c r="B1016" s="3"/>
      <c r="G1016" s="0" t="n">
        <v>44496</v>
      </c>
      <c r="H1016" s="0" t="n">
        <v>25.32</v>
      </c>
      <c r="I1016" s="2" t="n">
        <v>40.5</v>
      </c>
    </row>
    <row r="1017" customFormat="false" ht="12.75" hidden="false" customHeight="false" outlineLevel="0" collapsed="false">
      <c r="A1017" s="3"/>
      <c r="B1017" s="3"/>
      <c r="G1017" s="0" t="n">
        <v>44532</v>
      </c>
      <c r="H1017" s="0" t="n">
        <v>25.33</v>
      </c>
      <c r="I1017" s="2" t="n">
        <v>40.6</v>
      </c>
    </row>
    <row r="1018" customFormat="false" ht="12.75" hidden="false" customHeight="false" outlineLevel="0" collapsed="false">
      <c r="A1018" s="3"/>
      <c r="B1018" s="3"/>
      <c r="G1018" s="0" t="n">
        <v>44568</v>
      </c>
      <c r="H1018" s="0" t="n">
        <v>25.34</v>
      </c>
      <c r="I1018" s="2" t="n">
        <v>40.5</v>
      </c>
    </row>
    <row r="1019" customFormat="false" ht="12.75" hidden="false" customHeight="false" outlineLevel="0" collapsed="false">
      <c r="A1019" s="3"/>
      <c r="B1019" s="3"/>
      <c r="G1019" s="0" t="n">
        <v>44604</v>
      </c>
      <c r="H1019" s="0" t="n">
        <v>25.35</v>
      </c>
      <c r="I1019" s="2" t="n">
        <v>40.5</v>
      </c>
    </row>
    <row r="1020" customFormat="false" ht="12.75" hidden="false" customHeight="false" outlineLevel="0" collapsed="false">
      <c r="A1020" s="3"/>
      <c r="B1020" s="3"/>
      <c r="G1020" s="0" t="n">
        <v>44640</v>
      </c>
      <c r="H1020" s="0" t="n">
        <v>25.36</v>
      </c>
      <c r="I1020" s="2" t="n">
        <v>40.5</v>
      </c>
    </row>
    <row r="1021" customFormat="false" ht="12.75" hidden="false" customHeight="false" outlineLevel="0" collapsed="false">
      <c r="A1021" s="3"/>
      <c r="B1021" s="3"/>
      <c r="G1021" s="0" t="n">
        <v>44676</v>
      </c>
      <c r="H1021" s="0" t="n">
        <v>25.37</v>
      </c>
      <c r="I1021" s="2" t="n">
        <v>40.6</v>
      </c>
    </row>
    <row r="1022" customFormat="false" ht="12.75" hidden="false" customHeight="false" outlineLevel="0" collapsed="false">
      <c r="A1022" s="3"/>
      <c r="B1022" s="3"/>
      <c r="G1022" s="0" t="n">
        <v>44712</v>
      </c>
      <c r="H1022" s="0" t="n">
        <v>25.39</v>
      </c>
      <c r="I1022" s="2" t="n">
        <v>40.6</v>
      </c>
    </row>
    <row r="1023" customFormat="false" ht="12.75" hidden="false" customHeight="false" outlineLevel="0" collapsed="false">
      <c r="A1023" s="3"/>
      <c r="B1023" s="3"/>
      <c r="G1023" s="0" t="n">
        <v>44748</v>
      </c>
      <c r="H1023" s="0" t="n">
        <v>25.4</v>
      </c>
      <c r="I1023" s="2" t="n">
        <v>40.6</v>
      </c>
    </row>
    <row r="1024" customFormat="false" ht="12.75" hidden="false" customHeight="false" outlineLevel="0" collapsed="false">
      <c r="A1024" s="3"/>
      <c r="B1024" s="3"/>
      <c r="G1024" s="0" t="n">
        <v>44784</v>
      </c>
      <c r="H1024" s="0" t="n">
        <v>25.41</v>
      </c>
      <c r="I1024" s="2" t="n">
        <v>40.6</v>
      </c>
    </row>
    <row r="1025" customFormat="false" ht="12.75" hidden="false" customHeight="false" outlineLevel="0" collapsed="false">
      <c r="A1025" s="3"/>
      <c r="B1025" s="3"/>
      <c r="G1025" s="0" t="n">
        <v>44820</v>
      </c>
      <c r="H1025" s="0" t="n">
        <v>25.42</v>
      </c>
      <c r="I1025" s="2" t="n">
        <v>40.6</v>
      </c>
    </row>
    <row r="1026" customFormat="false" ht="12.75" hidden="false" customHeight="false" outlineLevel="0" collapsed="false">
      <c r="A1026" s="3"/>
      <c r="B1026" s="3"/>
      <c r="G1026" s="0" t="n">
        <v>44856</v>
      </c>
      <c r="H1026" s="0" t="n">
        <v>25.43</v>
      </c>
      <c r="I1026" s="2" t="n">
        <v>40.7</v>
      </c>
    </row>
    <row r="1027" customFormat="false" ht="12.75" hidden="false" customHeight="false" outlineLevel="0" collapsed="false">
      <c r="A1027" s="3"/>
      <c r="B1027" s="3"/>
      <c r="G1027" s="0" t="n">
        <v>44892</v>
      </c>
      <c r="H1027" s="0" t="n">
        <v>25.45</v>
      </c>
      <c r="I1027" s="2" t="n">
        <v>40.7</v>
      </c>
    </row>
    <row r="1028" customFormat="false" ht="12.75" hidden="false" customHeight="false" outlineLevel="0" collapsed="false">
      <c r="A1028" s="3"/>
      <c r="B1028" s="3"/>
      <c r="G1028" s="0" t="n">
        <v>44928</v>
      </c>
      <c r="H1028" s="0" t="n">
        <v>25.46</v>
      </c>
      <c r="I1028" s="2" t="n">
        <v>40.7</v>
      </c>
    </row>
    <row r="1029" customFormat="false" ht="12.75" hidden="false" customHeight="false" outlineLevel="0" collapsed="false">
      <c r="A1029" s="3"/>
      <c r="B1029" s="3"/>
      <c r="G1029" s="0" t="n">
        <v>44964</v>
      </c>
      <c r="H1029" s="0" t="n">
        <v>25.47</v>
      </c>
      <c r="I1029" s="2" t="n">
        <v>40.7</v>
      </c>
    </row>
    <row r="1030" customFormat="false" ht="12.75" hidden="false" customHeight="false" outlineLevel="0" collapsed="false">
      <c r="A1030" s="3"/>
      <c r="B1030" s="3"/>
      <c r="G1030" s="0" t="n">
        <v>45000</v>
      </c>
      <c r="H1030" s="0" t="n">
        <v>25.48</v>
      </c>
      <c r="I1030" s="2" t="n">
        <v>40.7</v>
      </c>
    </row>
    <row r="1031" customFormat="false" ht="12.75" hidden="false" customHeight="false" outlineLevel="0" collapsed="false">
      <c r="A1031" s="3"/>
      <c r="B1031" s="3"/>
      <c r="G1031" s="0" t="n">
        <v>45036</v>
      </c>
      <c r="H1031" s="0" t="n">
        <v>25.49</v>
      </c>
      <c r="I1031" s="2" t="n">
        <v>40.8</v>
      </c>
    </row>
    <row r="1032" customFormat="false" ht="12.75" hidden="false" customHeight="false" outlineLevel="0" collapsed="false">
      <c r="A1032" s="3"/>
      <c r="B1032" s="3"/>
      <c r="G1032" s="0" t="n">
        <v>45072</v>
      </c>
      <c r="H1032" s="0" t="n">
        <v>25.51</v>
      </c>
      <c r="I1032" s="2" t="n">
        <v>40.8</v>
      </c>
    </row>
    <row r="1033" customFormat="false" ht="12.75" hidden="false" customHeight="false" outlineLevel="0" collapsed="false">
      <c r="A1033" s="3"/>
      <c r="B1033" s="3"/>
      <c r="G1033" s="0" t="n">
        <v>45108</v>
      </c>
      <c r="H1033" s="0" t="n">
        <v>25.52</v>
      </c>
      <c r="I1033" s="2" t="n">
        <v>40.8</v>
      </c>
    </row>
    <row r="1034" customFormat="false" ht="12.75" hidden="false" customHeight="false" outlineLevel="0" collapsed="false">
      <c r="A1034" s="3"/>
      <c r="B1034" s="3"/>
      <c r="G1034" s="0" t="n">
        <v>45144</v>
      </c>
      <c r="H1034" s="0" t="n">
        <v>25.53</v>
      </c>
      <c r="I1034" s="2" t="n">
        <v>40.8</v>
      </c>
    </row>
    <row r="1035" customFormat="false" ht="12.75" hidden="false" customHeight="false" outlineLevel="0" collapsed="false">
      <c r="A1035" s="3"/>
      <c r="B1035" s="3"/>
      <c r="G1035" s="0" t="n">
        <v>45180</v>
      </c>
      <c r="H1035" s="0" t="n">
        <v>25.54</v>
      </c>
      <c r="I1035" s="2" t="n">
        <v>40.8</v>
      </c>
    </row>
    <row r="1036" customFormat="false" ht="12.75" hidden="false" customHeight="false" outlineLevel="0" collapsed="false">
      <c r="A1036" s="3"/>
      <c r="B1036" s="3"/>
      <c r="G1036" s="0" t="n">
        <v>45216</v>
      </c>
      <c r="H1036" s="0" t="n">
        <v>25.56</v>
      </c>
      <c r="I1036" s="2" t="n">
        <v>40.8</v>
      </c>
    </row>
    <row r="1037" customFormat="false" ht="12.75" hidden="false" customHeight="false" outlineLevel="0" collapsed="false">
      <c r="A1037" s="3"/>
      <c r="B1037" s="3"/>
      <c r="G1037" s="0" t="n">
        <v>45252</v>
      </c>
      <c r="H1037" s="0" t="n">
        <v>25.57</v>
      </c>
      <c r="I1037" s="2" t="n">
        <v>40.8</v>
      </c>
    </row>
    <row r="1038" customFormat="false" ht="12.75" hidden="false" customHeight="false" outlineLevel="0" collapsed="false">
      <c r="A1038" s="3"/>
      <c r="B1038" s="3"/>
      <c r="G1038" s="0" t="n">
        <v>45288</v>
      </c>
      <c r="H1038" s="0" t="n">
        <v>25.58</v>
      </c>
      <c r="I1038" s="2" t="n">
        <v>40.9</v>
      </c>
    </row>
    <row r="1039" customFormat="false" ht="12.75" hidden="false" customHeight="false" outlineLevel="0" collapsed="false">
      <c r="A1039" s="3"/>
      <c r="B1039" s="3"/>
      <c r="G1039" s="0" t="n">
        <v>45324</v>
      </c>
      <c r="H1039" s="0" t="n">
        <v>25.59</v>
      </c>
      <c r="I1039" s="2" t="n">
        <v>40.9</v>
      </c>
    </row>
    <row r="1040" customFormat="false" ht="12.75" hidden="false" customHeight="false" outlineLevel="0" collapsed="false">
      <c r="A1040" s="3"/>
      <c r="B1040" s="3"/>
      <c r="G1040" s="0" t="n">
        <v>45360</v>
      </c>
      <c r="H1040" s="0" t="n">
        <v>25.6</v>
      </c>
      <c r="I1040" s="2" t="n">
        <v>40.9</v>
      </c>
    </row>
    <row r="1041" customFormat="false" ht="12.75" hidden="false" customHeight="false" outlineLevel="0" collapsed="false">
      <c r="A1041" s="3"/>
      <c r="B1041" s="3"/>
      <c r="G1041" s="0" t="n">
        <v>45396</v>
      </c>
      <c r="H1041" s="0" t="n">
        <v>25.62</v>
      </c>
      <c r="I1041" s="2" t="n">
        <v>40.9</v>
      </c>
    </row>
    <row r="1042" customFormat="false" ht="12.75" hidden="false" customHeight="false" outlineLevel="0" collapsed="false">
      <c r="A1042" s="3"/>
      <c r="B1042" s="3"/>
      <c r="G1042" s="0" t="n">
        <v>45432</v>
      </c>
      <c r="H1042" s="0" t="n">
        <v>25.63</v>
      </c>
      <c r="I1042" s="2" t="n">
        <v>40.9</v>
      </c>
    </row>
    <row r="1043" customFormat="false" ht="12.75" hidden="false" customHeight="false" outlineLevel="0" collapsed="false">
      <c r="A1043" s="3"/>
      <c r="B1043" s="3"/>
      <c r="G1043" s="0" t="n">
        <v>45468</v>
      </c>
      <c r="H1043" s="0" t="n">
        <v>25.64</v>
      </c>
      <c r="I1043" s="2" t="n">
        <v>40.9</v>
      </c>
    </row>
    <row r="1044" customFormat="false" ht="12.75" hidden="false" customHeight="false" outlineLevel="0" collapsed="false">
      <c r="A1044" s="3"/>
      <c r="B1044" s="3"/>
      <c r="G1044" s="0" t="n">
        <v>45504</v>
      </c>
      <c r="H1044" s="0" t="n">
        <v>25.65</v>
      </c>
      <c r="I1044" s="2" t="n">
        <v>40.9</v>
      </c>
    </row>
    <row r="1045" customFormat="false" ht="12.75" hidden="false" customHeight="false" outlineLevel="0" collapsed="false">
      <c r="A1045" s="3"/>
      <c r="B1045" s="3"/>
      <c r="G1045" s="0" t="n">
        <v>45540</v>
      </c>
      <c r="H1045" s="0" t="n">
        <v>25.66</v>
      </c>
      <c r="I1045" s="2" t="n">
        <v>40.9</v>
      </c>
    </row>
    <row r="1046" customFormat="false" ht="12.75" hidden="false" customHeight="false" outlineLevel="0" collapsed="false">
      <c r="A1046" s="3"/>
      <c r="B1046" s="3"/>
      <c r="G1046" s="0" t="n">
        <v>45576</v>
      </c>
      <c r="H1046" s="0" t="n">
        <v>25.68</v>
      </c>
      <c r="I1046" s="2" t="n">
        <v>40.9</v>
      </c>
    </row>
    <row r="1047" customFormat="false" ht="12.75" hidden="false" customHeight="false" outlineLevel="0" collapsed="false">
      <c r="A1047" s="3"/>
      <c r="B1047" s="3"/>
      <c r="G1047" s="0" t="n">
        <v>45612</v>
      </c>
      <c r="H1047" s="0" t="n">
        <v>25.69</v>
      </c>
      <c r="I1047" s="2" t="n">
        <v>41</v>
      </c>
    </row>
    <row r="1048" customFormat="false" ht="12.75" hidden="false" customHeight="false" outlineLevel="0" collapsed="false">
      <c r="A1048" s="3"/>
      <c r="B1048" s="3"/>
      <c r="G1048" s="0" t="n">
        <v>45648</v>
      </c>
      <c r="H1048" s="0" t="n">
        <v>25.7</v>
      </c>
      <c r="I1048" s="2" t="n">
        <v>41.1</v>
      </c>
    </row>
    <row r="1049" customFormat="false" ht="12.75" hidden="false" customHeight="false" outlineLevel="0" collapsed="false">
      <c r="A1049" s="3"/>
      <c r="B1049" s="3"/>
      <c r="G1049" s="0" t="n">
        <v>45684</v>
      </c>
      <c r="H1049" s="0" t="n">
        <v>25.71</v>
      </c>
      <c r="I1049" s="2" t="n">
        <v>41.1</v>
      </c>
    </row>
    <row r="1050" customFormat="false" ht="12.75" hidden="false" customHeight="false" outlineLevel="0" collapsed="false">
      <c r="A1050" s="3"/>
      <c r="B1050" s="3"/>
      <c r="G1050" s="0" t="n">
        <v>45720</v>
      </c>
      <c r="H1050" s="0" t="n">
        <v>25.72</v>
      </c>
      <c r="I1050" s="2" t="n">
        <v>41.1</v>
      </c>
    </row>
    <row r="1051" customFormat="false" ht="12.75" hidden="false" customHeight="false" outlineLevel="0" collapsed="false">
      <c r="A1051" s="3"/>
      <c r="B1051" s="3"/>
      <c r="G1051" s="0" t="n">
        <v>45756</v>
      </c>
      <c r="H1051" s="0" t="n">
        <v>25.73</v>
      </c>
      <c r="I1051" s="2" t="n">
        <v>41.1</v>
      </c>
    </row>
    <row r="1052" customFormat="false" ht="12.75" hidden="false" customHeight="false" outlineLevel="0" collapsed="false">
      <c r="A1052" s="3"/>
      <c r="B1052" s="3"/>
      <c r="G1052" s="0" t="n">
        <v>45792</v>
      </c>
      <c r="H1052" s="0" t="n">
        <v>25.75</v>
      </c>
      <c r="I1052" s="2" t="n">
        <v>41.1</v>
      </c>
    </row>
    <row r="1053" customFormat="false" ht="12.75" hidden="false" customHeight="false" outlineLevel="0" collapsed="false">
      <c r="A1053" s="3"/>
      <c r="B1053" s="3"/>
      <c r="G1053" s="0" t="n">
        <v>45828</v>
      </c>
      <c r="H1053" s="0" t="n">
        <v>25.76</v>
      </c>
      <c r="I1053" s="2" t="n">
        <v>41.1</v>
      </c>
    </row>
    <row r="1054" customFormat="false" ht="12.75" hidden="false" customHeight="false" outlineLevel="0" collapsed="false">
      <c r="A1054" s="3"/>
      <c r="B1054" s="3"/>
      <c r="G1054" s="0" t="n">
        <v>45864</v>
      </c>
      <c r="H1054" s="0" t="n">
        <v>25.77</v>
      </c>
      <c r="I1054" s="2" t="n">
        <v>41.1</v>
      </c>
    </row>
    <row r="1055" customFormat="false" ht="12.75" hidden="false" customHeight="false" outlineLevel="0" collapsed="false">
      <c r="A1055" s="3"/>
      <c r="B1055" s="3"/>
      <c r="G1055" s="0" t="n">
        <v>45900</v>
      </c>
      <c r="H1055" s="0" t="n">
        <v>25.78</v>
      </c>
      <c r="I1055" s="2" t="n">
        <v>41.1</v>
      </c>
    </row>
    <row r="1056" customFormat="false" ht="12.75" hidden="false" customHeight="false" outlineLevel="0" collapsed="false">
      <c r="A1056" s="3"/>
      <c r="B1056" s="3"/>
      <c r="G1056" s="0" t="n">
        <v>45936</v>
      </c>
      <c r="H1056" s="0" t="n">
        <v>25.79</v>
      </c>
      <c r="I1056" s="2" t="n">
        <v>41.3</v>
      </c>
    </row>
    <row r="1057" customFormat="false" ht="12.75" hidden="false" customHeight="false" outlineLevel="0" collapsed="false">
      <c r="A1057" s="3"/>
      <c r="B1057" s="3"/>
      <c r="G1057" s="0" t="n">
        <v>45972</v>
      </c>
      <c r="H1057" s="0" t="n">
        <v>25.81</v>
      </c>
      <c r="I1057" s="2" t="n">
        <v>41.3</v>
      </c>
    </row>
    <row r="1058" customFormat="false" ht="12.75" hidden="false" customHeight="false" outlineLevel="0" collapsed="false">
      <c r="A1058" s="3"/>
      <c r="B1058" s="3"/>
      <c r="G1058" s="0" t="n">
        <v>46008</v>
      </c>
      <c r="H1058" s="0" t="n">
        <v>25.82</v>
      </c>
      <c r="I1058" s="2" t="n">
        <v>41.3</v>
      </c>
    </row>
    <row r="1059" customFormat="false" ht="12.75" hidden="false" customHeight="false" outlineLevel="0" collapsed="false">
      <c r="A1059" s="3"/>
      <c r="B1059" s="3"/>
      <c r="G1059" s="0" t="n">
        <v>46044</v>
      </c>
      <c r="H1059" s="0" t="n">
        <v>25.83</v>
      </c>
      <c r="I1059" s="2" t="n">
        <v>41.3</v>
      </c>
    </row>
    <row r="1060" customFormat="false" ht="12.75" hidden="false" customHeight="false" outlineLevel="0" collapsed="false">
      <c r="A1060" s="3"/>
      <c r="B1060" s="3"/>
      <c r="G1060" s="0" t="n">
        <v>46080</v>
      </c>
      <c r="H1060" s="0" t="n">
        <v>25.84</v>
      </c>
      <c r="I1060" s="2" t="n">
        <v>41.3</v>
      </c>
    </row>
    <row r="1061" customFormat="false" ht="12.75" hidden="false" customHeight="false" outlineLevel="0" collapsed="false">
      <c r="A1061" s="3"/>
      <c r="B1061" s="3"/>
      <c r="G1061" s="0" t="n">
        <v>46116</v>
      </c>
      <c r="H1061" s="0" t="n">
        <v>25.85</v>
      </c>
      <c r="I1061" s="2" t="n">
        <v>41.3</v>
      </c>
    </row>
    <row r="1062" customFormat="false" ht="12.75" hidden="false" customHeight="false" outlineLevel="0" collapsed="false">
      <c r="A1062" s="3"/>
      <c r="B1062" s="3"/>
      <c r="G1062" s="0" t="n">
        <v>46152</v>
      </c>
      <c r="H1062" s="0" t="n">
        <v>25.87</v>
      </c>
      <c r="I1062" s="2" t="n">
        <v>41.3</v>
      </c>
    </row>
    <row r="1063" customFormat="false" ht="12.75" hidden="false" customHeight="false" outlineLevel="0" collapsed="false">
      <c r="A1063" s="3"/>
      <c r="B1063" s="3"/>
      <c r="G1063" s="0" t="n">
        <v>46188</v>
      </c>
      <c r="H1063" s="0" t="n">
        <v>25.88</v>
      </c>
      <c r="I1063" s="2" t="n">
        <v>41.4</v>
      </c>
    </row>
    <row r="1064" customFormat="false" ht="12.75" hidden="false" customHeight="false" outlineLevel="0" collapsed="false">
      <c r="A1064" s="3"/>
      <c r="B1064" s="3"/>
      <c r="G1064" s="0" t="n">
        <v>46224</v>
      </c>
      <c r="H1064" s="0" t="n">
        <v>25.89</v>
      </c>
      <c r="I1064" s="2" t="n">
        <v>41.4</v>
      </c>
    </row>
    <row r="1065" customFormat="false" ht="12.75" hidden="false" customHeight="false" outlineLevel="0" collapsed="false">
      <c r="A1065" s="3"/>
      <c r="B1065" s="3"/>
      <c r="G1065" s="0" t="n">
        <v>46260</v>
      </c>
      <c r="H1065" s="0" t="n">
        <v>25.9</v>
      </c>
      <c r="I1065" s="2" t="n">
        <v>41.4</v>
      </c>
    </row>
    <row r="1066" customFormat="false" ht="12.75" hidden="false" customHeight="false" outlineLevel="0" collapsed="false">
      <c r="A1066" s="3"/>
      <c r="B1066" s="3"/>
      <c r="G1066" s="0" t="n">
        <v>46296</v>
      </c>
      <c r="H1066" s="0" t="n">
        <v>25.91</v>
      </c>
      <c r="I1066" s="2" t="n">
        <v>41.4</v>
      </c>
    </row>
    <row r="1067" customFormat="false" ht="12.75" hidden="false" customHeight="false" outlineLevel="0" collapsed="false">
      <c r="A1067" s="3"/>
      <c r="B1067" s="3"/>
      <c r="G1067" s="0" t="n">
        <v>46332</v>
      </c>
      <c r="H1067" s="0" t="n">
        <v>25.92</v>
      </c>
      <c r="I1067" s="2" t="n">
        <v>41.4</v>
      </c>
    </row>
    <row r="1068" customFormat="false" ht="12.75" hidden="false" customHeight="false" outlineLevel="0" collapsed="false">
      <c r="A1068" s="3"/>
      <c r="B1068" s="3"/>
      <c r="G1068" s="0" t="n">
        <v>46368</v>
      </c>
      <c r="H1068" s="0" t="n">
        <v>25.94</v>
      </c>
      <c r="I1068" s="2" t="n">
        <v>41.5</v>
      </c>
    </row>
    <row r="1069" customFormat="false" ht="12.75" hidden="false" customHeight="false" outlineLevel="0" collapsed="false">
      <c r="A1069" s="3"/>
      <c r="B1069" s="3"/>
      <c r="G1069" s="0" t="n">
        <v>46404</v>
      </c>
      <c r="H1069" s="0" t="n">
        <v>25.95</v>
      </c>
      <c r="I1069" s="2" t="n">
        <v>41.5</v>
      </c>
    </row>
    <row r="1070" customFormat="false" ht="12.75" hidden="false" customHeight="false" outlineLevel="0" collapsed="false">
      <c r="A1070" s="3"/>
      <c r="B1070" s="3"/>
      <c r="G1070" s="0" t="n">
        <v>46440</v>
      </c>
      <c r="H1070" s="0" t="n">
        <v>25.96</v>
      </c>
      <c r="I1070" s="2" t="n">
        <v>41.5</v>
      </c>
    </row>
    <row r="1071" customFormat="false" ht="12.75" hidden="false" customHeight="false" outlineLevel="0" collapsed="false">
      <c r="A1071" s="3"/>
      <c r="B1071" s="3"/>
      <c r="G1071" s="0" t="n">
        <v>46476</v>
      </c>
      <c r="H1071" s="0" t="n">
        <v>25.97</v>
      </c>
      <c r="I1071" s="2" t="n">
        <v>41.5</v>
      </c>
    </row>
    <row r="1072" customFormat="false" ht="12.75" hidden="false" customHeight="false" outlineLevel="0" collapsed="false">
      <c r="A1072" s="3"/>
      <c r="B1072" s="3"/>
      <c r="G1072" s="0" t="n">
        <v>46512</v>
      </c>
      <c r="H1072" s="0" t="n">
        <v>25.98</v>
      </c>
      <c r="I1072" s="2" t="n">
        <v>41.6</v>
      </c>
    </row>
    <row r="1073" customFormat="false" ht="12.75" hidden="false" customHeight="false" outlineLevel="0" collapsed="false">
      <c r="A1073" s="3"/>
      <c r="B1073" s="3"/>
      <c r="G1073" s="0" t="n">
        <v>46548</v>
      </c>
      <c r="H1073" s="0" t="n">
        <v>25.99</v>
      </c>
      <c r="I1073" s="2" t="n">
        <v>41.6</v>
      </c>
    </row>
    <row r="1074" customFormat="false" ht="12.75" hidden="false" customHeight="false" outlineLevel="0" collapsed="false">
      <c r="A1074" s="3"/>
      <c r="B1074" s="3"/>
      <c r="G1074" s="0" t="n">
        <v>46584</v>
      </c>
      <c r="H1074" s="0" t="n">
        <v>26.01</v>
      </c>
      <c r="I1074" s="2" t="n">
        <v>41.5</v>
      </c>
    </row>
    <row r="1075" customFormat="false" ht="12.75" hidden="false" customHeight="false" outlineLevel="0" collapsed="false">
      <c r="A1075" s="3"/>
      <c r="B1075" s="3"/>
      <c r="G1075" s="0" t="n">
        <v>46620</v>
      </c>
      <c r="H1075" s="0" t="n">
        <v>26.02</v>
      </c>
      <c r="I1075" s="2" t="n">
        <v>41.5</v>
      </c>
    </row>
    <row r="1076" customFormat="false" ht="12.75" hidden="false" customHeight="false" outlineLevel="0" collapsed="false">
      <c r="A1076" s="3"/>
      <c r="B1076" s="3"/>
      <c r="G1076" s="0" t="n">
        <v>46656</v>
      </c>
      <c r="H1076" s="0" t="n">
        <v>26.03</v>
      </c>
      <c r="I1076" s="2" t="n">
        <v>41.6</v>
      </c>
    </row>
    <row r="1077" customFormat="false" ht="12.75" hidden="false" customHeight="false" outlineLevel="0" collapsed="false">
      <c r="A1077" s="3"/>
      <c r="B1077" s="3"/>
      <c r="G1077" s="0" t="n">
        <v>46692</v>
      </c>
      <c r="H1077" s="0" t="n">
        <v>26.04</v>
      </c>
      <c r="I1077" s="2" t="n">
        <v>41.6</v>
      </c>
    </row>
    <row r="1078" customFormat="false" ht="12.75" hidden="false" customHeight="false" outlineLevel="0" collapsed="false">
      <c r="A1078" s="3"/>
      <c r="B1078" s="3"/>
      <c r="G1078" s="0" t="n">
        <v>46728</v>
      </c>
      <c r="H1078" s="0" t="n">
        <v>26.05</v>
      </c>
      <c r="I1078" s="2" t="n">
        <v>41.6</v>
      </c>
    </row>
    <row r="1079" customFormat="false" ht="12.75" hidden="false" customHeight="false" outlineLevel="0" collapsed="false">
      <c r="A1079" s="3"/>
      <c r="B1079" s="3"/>
      <c r="G1079" s="0" t="n">
        <v>46764</v>
      </c>
      <c r="H1079" s="0" t="n">
        <v>26.07</v>
      </c>
      <c r="I1079" s="2" t="n">
        <v>41.6</v>
      </c>
    </row>
    <row r="1080" customFormat="false" ht="12.75" hidden="false" customHeight="false" outlineLevel="0" collapsed="false">
      <c r="A1080" s="3"/>
      <c r="B1080" s="3"/>
      <c r="G1080" s="0" t="n">
        <v>46800</v>
      </c>
      <c r="H1080" s="0" t="n">
        <v>26.08</v>
      </c>
      <c r="I1080" s="2" t="n">
        <v>41.7</v>
      </c>
    </row>
    <row r="1081" customFormat="false" ht="12.75" hidden="false" customHeight="false" outlineLevel="0" collapsed="false">
      <c r="A1081" s="3"/>
      <c r="B1081" s="3"/>
      <c r="G1081" s="0" t="n">
        <v>46836</v>
      </c>
      <c r="H1081" s="0" t="n">
        <v>26.09</v>
      </c>
      <c r="I1081" s="2" t="n">
        <v>41.7</v>
      </c>
    </row>
    <row r="1082" customFormat="false" ht="12.75" hidden="false" customHeight="false" outlineLevel="0" collapsed="false">
      <c r="A1082" s="3"/>
      <c r="B1082" s="3"/>
      <c r="G1082" s="0" t="n">
        <v>46872</v>
      </c>
      <c r="H1082" s="0" t="n">
        <v>26.1</v>
      </c>
      <c r="I1082" s="2" t="n">
        <v>41.7</v>
      </c>
    </row>
    <row r="1083" customFormat="false" ht="12.75" hidden="false" customHeight="false" outlineLevel="0" collapsed="false">
      <c r="A1083" s="3"/>
      <c r="B1083" s="3"/>
      <c r="G1083" s="0" t="n">
        <v>46908</v>
      </c>
      <c r="H1083" s="0" t="n">
        <v>26.11</v>
      </c>
      <c r="I1083" s="2" t="n">
        <v>41.6</v>
      </c>
    </row>
    <row r="1084" customFormat="false" ht="12.75" hidden="false" customHeight="false" outlineLevel="0" collapsed="false">
      <c r="A1084" s="3"/>
      <c r="B1084" s="3"/>
      <c r="G1084" s="0" t="n">
        <v>46944</v>
      </c>
      <c r="H1084" s="0" t="n">
        <v>26.13</v>
      </c>
      <c r="I1084" s="2" t="n">
        <v>41.7</v>
      </c>
    </row>
    <row r="1085" customFormat="false" ht="12.75" hidden="false" customHeight="false" outlineLevel="0" collapsed="false">
      <c r="A1085" s="3"/>
      <c r="B1085" s="3"/>
      <c r="G1085" s="0" t="n">
        <v>46980</v>
      </c>
      <c r="H1085" s="0" t="n">
        <v>26.14</v>
      </c>
      <c r="I1085" s="2" t="n">
        <v>41.7</v>
      </c>
    </row>
    <row r="1086" customFormat="false" ht="12.75" hidden="false" customHeight="false" outlineLevel="0" collapsed="false">
      <c r="A1086" s="3"/>
      <c r="B1086" s="3"/>
      <c r="G1086" s="0" t="n">
        <v>47016</v>
      </c>
      <c r="H1086" s="0" t="n">
        <v>26.15</v>
      </c>
      <c r="I1086" s="2" t="n">
        <v>41.7</v>
      </c>
    </row>
    <row r="1087" customFormat="false" ht="12.75" hidden="false" customHeight="false" outlineLevel="0" collapsed="false">
      <c r="A1087" s="3"/>
      <c r="B1087" s="3"/>
      <c r="G1087" s="0" t="n">
        <v>47052</v>
      </c>
      <c r="H1087" s="0" t="n">
        <v>26.16</v>
      </c>
      <c r="I1087" s="2" t="n">
        <v>41.8</v>
      </c>
    </row>
    <row r="1088" customFormat="false" ht="12.75" hidden="false" customHeight="false" outlineLevel="0" collapsed="false">
      <c r="A1088" s="3"/>
      <c r="B1088" s="3"/>
      <c r="G1088" s="0" t="n">
        <v>47088</v>
      </c>
      <c r="H1088" s="0" t="n">
        <v>26.17</v>
      </c>
      <c r="I1088" s="2" t="n">
        <v>41.8</v>
      </c>
    </row>
    <row r="1089" customFormat="false" ht="12.75" hidden="false" customHeight="false" outlineLevel="0" collapsed="false">
      <c r="A1089" s="3"/>
      <c r="B1089" s="3"/>
      <c r="G1089" s="0" t="n">
        <v>47124</v>
      </c>
      <c r="H1089" s="0" t="n">
        <v>26.18</v>
      </c>
      <c r="I1089" s="2" t="n">
        <v>41.8</v>
      </c>
    </row>
    <row r="1090" customFormat="false" ht="12.75" hidden="false" customHeight="false" outlineLevel="0" collapsed="false">
      <c r="A1090" s="3"/>
      <c r="B1090" s="3"/>
      <c r="G1090" s="0" t="n">
        <v>47160</v>
      </c>
      <c r="H1090" s="0" t="n">
        <v>26.2</v>
      </c>
      <c r="I1090" s="2" t="n">
        <v>41.8</v>
      </c>
    </row>
    <row r="1091" customFormat="false" ht="12.75" hidden="false" customHeight="false" outlineLevel="0" collapsed="false">
      <c r="A1091" s="3"/>
      <c r="B1091" s="3"/>
      <c r="G1091" s="0" t="n">
        <v>47196</v>
      </c>
      <c r="H1091" s="0" t="n">
        <v>26.21</v>
      </c>
      <c r="I1091" s="2" t="n">
        <v>41.8</v>
      </c>
    </row>
    <row r="1092" customFormat="false" ht="12.75" hidden="false" customHeight="false" outlineLevel="0" collapsed="false">
      <c r="A1092" s="3"/>
      <c r="B1092" s="3"/>
      <c r="G1092" s="0" t="n">
        <v>47232</v>
      </c>
      <c r="H1092" s="0" t="n">
        <v>26.22</v>
      </c>
      <c r="I1092" s="2" t="n">
        <v>41.8</v>
      </c>
    </row>
    <row r="1093" customFormat="false" ht="12.75" hidden="false" customHeight="false" outlineLevel="0" collapsed="false">
      <c r="A1093" s="3"/>
      <c r="B1093" s="3"/>
      <c r="G1093" s="0" t="n">
        <v>47268</v>
      </c>
      <c r="H1093" s="0" t="n">
        <v>26.23</v>
      </c>
      <c r="I1093" s="2" t="n">
        <v>41.9</v>
      </c>
    </row>
    <row r="1094" customFormat="false" ht="12.75" hidden="false" customHeight="false" outlineLevel="0" collapsed="false">
      <c r="A1094" s="3"/>
      <c r="B1094" s="3"/>
      <c r="G1094" s="0" t="n">
        <v>47304</v>
      </c>
      <c r="H1094" s="0" t="n">
        <v>26.24</v>
      </c>
      <c r="I1094" s="2" t="n">
        <v>41.9</v>
      </c>
    </row>
    <row r="1095" customFormat="false" ht="12.75" hidden="false" customHeight="false" outlineLevel="0" collapsed="false">
      <c r="A1095" s="3"/>
      <c r="B1095" s="3"/>
      <c r="G1095" s="0" t="n">
        <v>47340</v>
      </c>
      <c r="H1095" s="0" t="n">
        <v>26.25</v>
      </c>
      <c r="I1095" s="2" t="n">
        <v>41.9</v>
      </c>
    </row>
    <row r="1096" customFormat="false" ht="12.75" hidden="false" customHeight="false" outlineLevel="0" collapsed="false">
      <c r="A1096" s="3"/>
      <c r="B1096" s="3"/>
      <c r="G1096" s="0" t="n">
        <v>47376</v>
      </c>
      <c r="H1096" s="0" t="n">
        <v>26.27</v>
      </c>
      <c r="I1096" s="2" t="n">
        <v>41.9</v>
      </c>
    </row>
    <row r="1097" customFormat="false" ht="12.75" hidden="false" customHeight="false" outlineLevel="0" collapsed="false">
      <c r="A1097" s="3"/>
      <c r="B1097" s="3"/>
      <c r="G1097" s="0" t="n">
        <v>47412</v>
      </c>
      <c r="H1097" s="0" t="n">
        <v>26.28</v>
      </c>
      <c r="I1097" s="2" t="n">
        <v>41.9</v>
      </c>
    </row>
    <row r="1098" customFormat="false" ht="12.75" hidden="false" customHeight="false" outlineLevel="0" collapsed="false">
      <c r="A1098" s="3"/>
      <c r="B1098" s="3"/>
      <c r="G1098" s="0" t="n">
        <v>47448</v>
      </c>
      <c r="H1098" s="0" t="n">
        <v>26.29</v>
      </c>
      <c r="I1098" s="2" t="n">
        <v>42</v>
      </c>
    </row>
    <row r="1099" customFormat="false" ht="12.75" hidden="false" customHeight="false" outlineLevel="0" collapsed="false">
      <c r="A1099" s="3"/>
      <c r="B1099" s="3"/>
      <c r="G1099" s="0" t="n">
        <v>47484</v>
      </c>
      <c r="H1099" s="0" t="n">
        <v>26.3</v>
      </c>
      <c r="I1099" s="2" t="n">
        <v>42</v>
      </c>
    </row>
    <row r="1100" customFormat="false" ht="12.75" hidden="false" customHeight="false" outlineLevel="0" collapsed="false">
      <c r="A1100" s="3"/>
      <c r="B1100" s="3"/>
      <c r="G1100" s="0" t="n">
        <v>47520</v>
      </c>
      <c r="H1100" s="0" t="n">
        <v>26.31</v>
      </c>
      <c r="I1100" s="2" t="n">
        <v>41.9</v>
      </c>
    </row>
    <row r="1101" customFormat="false" ht="12.75" hidden="false" customHeight="false" outlineLevel="0" collapsed="false">
      <c r="A1101" s="3"/>
      <c r="B1101" s="3"/>
      <c r="G1101" s="0" t="n">
        <v>47556</v>
      </c>
      <c r="H1101" s="0" t="n">
        <v>26.32</v>
      </c>
      <c r="I1101" s="2" t="n">
        <v>42</v>
      </c>
    </row>
    <row r="1102" customFormat="false" ht="12.75" hidden="false" customHeight="false" outlineLevel="0" collapsed="false">
      <c r="A1102" s="3"/>
      <c r="B1102" s="3"/>
      <c r="G1102" s="0" t="n">
        <v>47592</v>
      </c>
      <c r="H1102" s="0" t="n">
        <v>26.34</v>
      </c>
      <c r="I1102" s="2" t="n">
        <v>42</v>
      </c>
    </row>
    <row r="1103" customFormat="false" ht="12.75" hidden="false" customHeight="false" outlineLevel="0" collapsed="false">
      <c r="A1103" s="3"/>
      <c r="B1103" s="3"/>
      <c r="G1103" s="0" t="n">
        <v>47628</v>
      </c>
      <c r="H1103" s="0" t="n">
        <v>26.35</v>
      </c>
      <c r="I1103" s="2" t="n">
        <v>42.1</v>
      </c>
    </row>
    <row r="1104" customFormat="false" ht="12.75" hidden="false" customHeight="false" outlineLevel="0" collapsed="false">
      <c r="A1104" s="3"/>
      <c r="B1104" s="3"/>
      <c r="G1104" s="0" t="n">
        <v>47664</v>
      </c>
      <c r="H1104" s="0" t="n">
        <v>26.36</v>
      </c>
      <c r="I1104" s="2" t="n">
        <v>42</v>
      </c>
    </row>
    <row r="1105" customFormat="false" ht="12.75" hidden="false" customHeight="false" outlineLevel="0" collapsed="false">
      <c r="A1105" s="3"/>
      <c r="B1105" s="3"/>
      <c r="G1105" s="0" t="n">
        <v>47700</v>
      </c>
      <c r="H1105" s="0" t="n">
        <v>26.37</v>
      </c>
      <c r="I1105" s="2" t="n">
        <v>42.1</v>
      </c>
    </row>
    <row r="1106" customFormat="false" ht="12.75" hidden="false" customHeight="false" outlineLevel="0" collapsed="false">
      <c r="A1106" s="3"/>
      <c r="B1106" s="3"/>
      <c r="G1106" s="0" t="n">
        <v>47736</v>
      </c>
      <c r="H1106" s="0" t="n">
        <v>26.38</v>
      </c>
      <c r="I1106" s="2" t="n">
        <v>42.1</v>
      </c>
    </row>
    <row r="1107" customFormat="false" ht="12.75" hidden="false" customHeight="false" outlineLevel="0" collapsed="false">
      <c r="A1107" s="3"/>
      <c r="B1107" s="3"/>
      <c r="G1107" s="0" t="n">
        <v>47772</v>
      </c>
      <c r="H1107" s="0" t="n">
        <v>26.39</v>
      </c>
      <c r="I1107" s="2" t="n">
        <v>42</v>
      </c>
    </row>
    <row r="1108" customFormat="false" ht="12.75" hidden="false" customHeight="false" outlineLevel="0" collapsed="false">
      <c r="A1108" s="3"/>
      <c r="B1108" s="3"/>
      <c r="G1108" s="0" t="n">
        <v>47808</v>
      </c>
      <c r="H1108" s="0" t="n">
        <v>26.41</v>
      </c>
      <c r="I1108" s="2" t="n">
        <v>42.1</v>
      </c>
    </row>
    <row r="1109" customFormat="false" ht="12.75" hidden="false" customHeight="false" outlineLevel="0" collapsed="false">
      <c r="A1109" s="3"/>
      <c r="B1109" s="3"/>
      <c r="G1109" s="0" t="n">
        <v>47844</v>
      </c>
      <c r="H1109" s="0" t="n">
        <v>26.42</v>
      </c>
      <c r="I1109" s="2" t="n">
        <v>42.1</v>
      </c>
    </row>
    <row r="1110" customFormat="false" ht="12.75" hidden="false" customHeight="false" outlineLevel="0" collapsed="false">
      <c r="A1110" s="3"/>
      <c r="B1110" s="3"/>
      <c r="G1110" s="0" t="n">
        <v>47880</v>
      </c>
      <c r="H1110" s="0" t="n">
        <v>26.43</v>
      </c>
      <c r="I1110" s="2" t="n">
        <v>42.2</v>
      </c>
    </row>
    <row r="1111" customFormat="false" ht="12.75" hidden="false" customHeight="false" outlineLevel="0" collapsed="false">
      <c r="A1111" s="3"/>
      <c r="B1111" s="3"/>
      <c r="G1111" s="0" t="n">
        <v>47916</v>
      </c>
      <c r="H1111" s="0" t="n">
        <v>26.44</v>
      </c>
      <c r="I1111" s="2" t="n">
        <v>42.1</v>
      </c>
    </row>
    <row r="1112" customFormat="false" ht="12.75" hidden="false" customHeight="false" outlineLevel="0" collapsed="false">
      <c r="A1112" s="3"/>
      <c r="B1112" s="3"/>
      <c r="G1112" s="0" t="n">
        <v>47952</v>
      </c>
      <c r="H1112" s="0" t="n">
        <v>26.45</v>
      </c>
      <c r="I1112" s="2" t="n">
        <v>42.2</v>
      </c>
    </row>
    <row r="1113" customFormat="false" ht="12.75" hidden="false" customHeight="false" outlineLevel="0" collapsed="false">
      <c r="A1113" s="3"/>
      <c r="B1113" s="3"/>
      <c r="G1113" s="0" t="n">
        <v>47988</v>
      </c>
      <c r="H1113" s="0" t="n">
        <v>26.46</v>
      </c>
      <c r="I1113" s="2" t="n">
        <v>42.2</v>
      </c>
    </row>
    <row r="1114" customFormat="false" ht="12.75" hidden="false" customHeight="false" outlineLevel="0" collapsed="false">
      <c r="A1114" s="3"/>
      <c r="B1114" s="3"/>
      <c r="G1114" s="0" t="n">
        <v>48024</v>
      </c>
      <c r="H1114" s="0" t="n">
        <v>26.48</v>
      </c>
      <c r="I1114" s="2" t="n">
        <v>42.2</v>
      </c>
    </row>
    <row r="1115" customFormat="false" ht="12.75" hidden="false" customHeight="false" outlineLevel="0" collapsed="false">
      <c r="A1115" s="3"/>
      <c r="B1115" s="3"/>
      <c r="G1115" s="0" t="n">
        <v>48060</v>
      </c>
      <c r="H1115" s="0" t="n">
        <v>26.49</v>
      </c>
      <c r="I1115" s="2" t="n">
        <v>42.2</v>
      </c>
    </row>
    <row r="1116" customFormat="false" ht="12.75" hidden="false" customHeight="false" outlineLevel="0" collapsed="false">
      <c r="A1116" s="3"/>
      <c r="B1116" s="3"/>
      <c r="G1116" s="0" t="n">
        <v>48096</v>
      </c>
      <c r="H1116" s="0" t="n">
        <v>26.5</v>
      </c>
      <c r="I1116" s="2" t="n">
        <v>42.3</v>
      </c>
    </row>
    <row r="1117" customFormat="false" ht="12.75" hidden="false" customHeight="false" outlineLevel="0" collapsed="false">
      <c r="A1117" s="3"/>
      <c r="B1117" s="3"/>
      <c r="G1117" s="0" t="n">
        <v>48132</v>
      </c>
      <c r="H1117" s="0" t="n">
        <v>26.51</v>
      </c>
      <c r="I1117" s="2" t="n">
        <v>42.2</v>
      </c>
    </row>
    <row r="1118" customFormat="false" ht="12.75" hidden="false" customHeight="false" outlineLevel="0" collapsed="false">
      <c r="A1118" s="3"/>
      <c r="B1118" s="3"/>
      <c r="G1118" s="0" t="n">
        <v>48168</v>
      </c>
      <c r="H1118" s="0" t="n">
        <v>26.52</v>
      </c>
      <c r="I1118" s="2" t="n">
        <v>42.3</v>
      </c>
    </row>
    <row r="1119" customFormat="false" ht="12.75" hidden="false" customHeight="false" outlineLevel="0" collapsed="false">
      <c r="A1119" s="3"/>
      <c r="B1119" s="3"/>
      <c r="G1119" s="0" t="n">
        <v>48204</v>
      </c>
      <c r="H1119" s="0" t="n">
        <v>26.53</v>
      </c>
      <c r="I1119" s="2" t="n">
        <v>42.3</v>
      </c>
    </row>
    <row r="1120" customFormat="false" ht="12.75" hidden="false" customHeight="false" outlineLevel="0" collapsed="false">
      <c r="A1120" s="3"/>
      <c r="B1120" s="3"/>
      <c r="G1120" s="0" t="n">
        <v>48240</v>
      </c>
      <c r="H1120" s="0" t="n">
        <v>26.55</v>
      </c>
      <c r="I1120" s="2" t="n">
        <v>42.3</v>
      </c>
    </row>
    <row r="1121" customFormat="false" ht="12.75" hidden="false" customHeight="false" outlineLevel="0" collapsed="false">
      <c r="A1121" s="3"/>
      <c r="B1121" s="3"/>
      <c r="G1121" s="0" t="n">
        <v>48276</v>
      </c>
      <c r="H1121" s="0" t="n">
        <v>26.56</v>
      </c>
      <c r="I1121" s="2" t="n">
        <v>42.3</v>
      </c>
    </row>
    <row r="1122" customFormat="false" ht="12.75" hidden="false" customHeight="false" outlineLevel="0" collapsed="false">
      <c r="A1122" s="3"/>
      <c r="B1122" s="3"/>
      <c r="G1122" s="0" t="n">
        <v>48312</v>
      </c>
      <c r="H1122" s="0" t="n">
        <v>26.57</v>
      </c>
      <c r="I1122" s="2" t="n">
        <v>42.4</v>
      </c>
    </row>
    <row r="1123" customFormat="false" ht="12.75" hidden="false" customHeight="false" outlineLevel="0" collapsed="false">
      <c r="A1123" s="3"/>
      <c r="B1123" s="3"/>
      <c r="G1123" s="0" t="n">
        <v>48348</v>
      </c>
      <c r="H1123" s="0" t="n">
        <v>26.58</v>
      </c>
      <c r="I1123" s="2" t="n">
        <v>42.3</v>
      </c>
    </row>
    <row r="1124" customFormat="false" ht="12.75" hidden="false" customHeight="false" outlineLevel="0" collapsed="false">
      <c r="A1124" s="3"/>
      <c r="B1124" s="3"/>
      <c r="G1124" s="0" t="n">
        <v>48384</v>
      </c>
      <c r="H1124" s="0" t="n">
        <v>26.59</v>
      </c>
      <c r="I1124" s="2" t="n">
        <v>42.4</v>
      </c>
    </row>
    <row r="1125" customFormat="false" ht="12.75" hidden="false" customHeight="false" outlineLevel="0" collapsed="false">
      <c r="A1125" s="3"/>
      <c r="B1125" s="3"/>
      <c r="G1125" s="0" t="n">
        <v>48420</v>
      </c>
      <c r="H1125" s="0" t="n">
        <v>26.6</v>
      </c>
      <c r="I1125" s="2" t="n">
        <v>42.4</v>
      </c>
    </row>
    <row r="1126" customFormat="false" ht="12.75" hidden="false" customHeight="false" outlineLevel="0" collapsed="false">
      <c r="A1126" s="3"/>
      <c r="B1126" s="3"/>
      <c r="G1126" s="0" t="n">
        <v>48456</v>
      </c>
      <c r="H1126" s="0" t="n">
        <v>26.61</v>
      </c>
      <c r="I1126" s="2" t="n">
        <v>42.4</v>
      </c>
    </row>
    <row r="1127" customFormat="false" ht="12.75" hidden="false" customHeight="false" outlineLevel="0" collapsed="false">
      <c r="A1127" s="3"/>
      <c r="B1127" s="3"/>
      <c r="G1127" s="0" t="n">
        <v>48492</v>
      </c>
      <c r="H1127" s="0" t="n">
        <v>26.63</v>
      </c>
      <c r="I1127" s="2" t="n">
        <v>42.4</v>
      </c>
    </row>
    <row r="1128" customFormat="false" ht="12.75" hidden="false" customHeight="false" outlineLevel="0" collapsed="false">
      <c r="A1128" s="3"/>
      <c r="B1128" s="3"/>
      <c r="G1128" s="0" t="n">
        <v>48528</v>
      </c>
      <c r="H1128" s="0" t="n">
        <v>26.64</v>
      </c>
      <c r="I1128" s="2" t="n">
        <v>42.4</v>
      </c>
    </row>
    <row r="1129" customFormat="false" ht="12.75" hidden="false" customHeight="false" outlineLevel="0" collapsed="false">
      <c r="A1129" s="3"/>
      <c r="B1129" s="3"/>
      <c r="G1129" s="0" t="n">
        <v>48564</v>
      </c>
      <c r="H1129" s="0" t="n">
        <v>26.65</v>
      </c>
      <c r="I1129" s="2" t="n">
        <v>42.5</v>
      </c>
    </row>
    <row r="1130" customFormat="false" ht="12.75" hidden="false" customHeight="false" outlineLevel="0" collapsed="false">
      <c r="A1130" s="3"/>
      <c r="B1130" s="3"/>
      <c r="G1130" s="0" t="n">
        <v>48600</v>
      </c>
      <c r="H1130" s="0" t="n">
        <v>26.66</v>
      </c>
      <c r="I1130" s="2" t="n">
        <v>42.5</v>
      </c>
    </row>
    <row r="1131" customFormat="false" ht="12.75" hidden="false" customHeight="false" outlineLevel="0" collapsed="false">
      <c r="A1131" s="3"/>
      <c r="B1131" s="3"/>
      <c r="G1131" s="0" t="n">
        <v>48636</v>
      </c>
      <c r="H1131" s="0" t="n">
        <v>26.67</v>
      </c>
      <c r="I1131" s="2" t="n">
        <v>42.5</v>
      </c>
    </row>
    <row r="1132" customFormat="false" ht="12.75" hidden="false" customHeight="false" outlineLevel="0" collapsed="false">
      <c r="A1132" s="3"/>
      <c r="B1132" s="3"/>
      <c r="G1132" s="0" t="n">
        <v>48672</v>
      </c>
      <c r="H1132" s="0" t="n">
        <v>26.68</v>
      </c>
      <c r="I1132" s="2" t="n">
        <v>42.5</v>
      </c>
    </row>
    <row r="1133" customFormat="false" ht="12.75" hidden="false" customHeight="false" outlineLevel="0" collapsed="false">
      <c r="A1133" s="3"/>
      <c r="B1133" s="3"/>
      <c r="G1133" s="0" t="n">
        <v>48708</v>
      </c>
      <c r="H1133" s="0" t="n">
        <v>26.7</v>
      </c>
      <c r="I1133" s="2" t="n">
        <v>42.5</v>
      </c>
    </row>
    <row r="1134" customFormat="false" ht="12.75" hidden="false" customHeight="false" outlineLevel="0" collapsed="false">
      <c r="A1134" s="3"/>
      <c r="B1134" s="3"/>
      <c r="G1134" s="0" t="n">
        <v>48744</v>
      </c>
      <c r="H1134" s="0" t="n">
        <v>26.71</v>
      </c>
      <c r="I1134" s="2" t="n">
        <v>42.6</v>
      </c>
    </row>
    <row r="1135" customFormat="false" ht="12.75" hidden="false" customHeight="false" outlineLevel="0" collapsed="false">
      <c r="A1135" s="3"/>
      <c r="B1135" s="3"/>
      <c r="G1135" s="0" t="n">
        <v>48780</v>
      </c>
      <c r="H1135" s="0" t="n">
        <v>26.72</v>
      </c>
      <c r="I1135" s="2" t="n">
        <v>42.5</v>
      </c>
    </row>
    <row r="1136" customFormat="false" ht="12.75" hidden="false" customHeight="false" outlineLevel="0" collapsed="false">
      <c r="A1136" s="3"/>
      <c r="B1136" s="3"/>
      <c r="G1136" s="0" t="n">
        <v>48816</v>
      </c>
      <c r="H1136" s="0" t="n">
        <v>26.73</v>
      </c>
      <c r="I1136" s="2" t="n">
        <v>42.6</v>
      </c>
    </row>
    <row r="1137" customFormat="false" ht="12.75" hidden="false" customHeight="false" outlineLevel="0" collapsed="false">
      <c r="A1137" s="3"/>
      <c r="B1137" s="3"/>
      <c r="G1137" s="0" t="n">
        <v>48852</v>
      </c>
      <c r="H1137" s="0" t="n">
        <v>26.74</v>
      </c>
      <c r="I1137" s="2" t="n">
        <v>42.5</v>
      </c>
    </row>
    <row r="1138" customFormat="false" ht="12.75" hidden="false" customHeight="false" outlineLevel="0" collapsed="false">
      <c r="A1138" s="3"/>
      <c r="B1138" s="3"/>
      <c r="G1138" s="0" t="n">
        <v>48888</v>
      </c>
      <c r="H1138" s="0" t="n">
        <v>26.75</v>
      </c>
      <c r="I1138" s="2" t="n">
        <v>42.6</v>
      </c>
    </row>
    <row r="1139" customFormat="false" ht="12.75" hidden="false" customHeight="false" outlineLevel="0" collapsed="false">
      <c r="A1139" s="3"/>
      <c r="B1139" s="3"/>
      <c r="G1139" s="0" t="n">
        <v>48924</v>
      </c>
      <c r="H1139" s="0" t="n">
        <v>26.76</v>
      </c>
      <c r="I1139" s="2" t="n">
        <v>42.7</v>
      </c>
    </row>
    <row r="1140" customFormat="false" ht="12.75" hidden="false" customHeight="false" outlineLevel="0" collapsed="false">
      <c r="A1140" s="3"/>
      <c r="B1140" s="3"/>
      <c r="G1140" s="0" t="n">
        <v>48960</v>
      </c>
      <c r="H1140" s="0" t="n">
        <v>26.78</v>
      </c>
      <c r="I1140" s="2" t="n">
        <v>42.6</v>
      </c>
    </row>
    <row r="1141" customFormat="false" ht="12.75" hidden="false" customHeight="false" outlineLevel="0" collapsed="false">
      <c r="A1141" s="3"/>
      <c r="B1141" s="3"/>
      <c r="G1141" s="0" t="n">
        <v>48996</v>
      </c>
      <c r="H1141" s="0" t="n">
        <v>26.79</v>
      </c>
      <c r="I1141" s="2" t="n">
        <v>42.7</v>
      </c>
    </row>
    <row r="1142" customFormat="false" ht="12.75" hidden="false" customHeight="false" outlineLevel="0" collapsed="false">
      <c r="A1142" s="3"/>
      <c r="B1142" s="3"/>
      <c r="G1142" s="0" t="n">
        <v>49032</v>
      </c>
      <c r="H1142" s="0" t="n">
        <v>26.8</v>
      </c>
      <c r="I1142" s="2" t="n">
        <v>42.7</v>
      </c>
    </row>
    <row r="1143" customFormat="false" ht="12.75" hidden="false" customHeight="false" outlineLevel="0" collapsed="false">
      <c r="A1143" s="3"/>
      <c r="B1143" s="3"/>
      <c r="G1143" s="0" t="n">
        <v>49068</v>
      </c>
      <c r="H1143" s="0" t="n">
        <v>26.81</v>
      </c>
      <c r="I1143" s="2" t="n">
        <v>42.7</v>
      </c>
    </row>
    <row r="1144" customFormat="false" ht="12.75" hidden="false" customHeight="false" outlineLevel="0" collapsed="false">
      <c r="A1144" s="3"/>
      <c r="B1144" s="3"/>
      <c r="G1144" s="0" t="n">
        <v>49104</v>
      </c>
      <c r="H1144" s="0" t="n">
        <v>26.82</v>
      </c>
      <c r="I1144" s="2" t="n">
        <v>42.7</v>
      </c>
    </row>
    <row r="1145" customFormat="false" ht="12.75" hidden="false" customHeight="false" outlineLevel="0" collapsed="false">
      <c r="A1145" s="3"/>
      <c r="B1145" s="3"/>
      <c r="G1145" s="0" t="n">
        <v>49140</v>
      </c>
      <c r="H1145" s="0" t="n">
        <v>26.83</v>
      </c>
      <c r="I1145" s="2" t="n">
        <v>42.8</v>
      </c>
    </row>
    <row r="1146" customFormat="false" ht="12.75" hidden="false" customHeight="false" outlineLevel="0" collapsed="false">
      <c r="A1146" s="3"/>
      <c r="B1146" s="3"/>
      <c r="G1146" s="0" t="n">
        <v>49176</v>
      </c>
      <c r="H1146" s="0" t="n">
        <v>26.84</v>
      </c>
      <c r="I1146" s="2" t="n">
        <v>42.7</v>
      </c>
    </row>
    <row r="1147" customFormat="false" ht="12.75" hidden="false" customHeight="false" outlineLevel="0" collapsed="false">
      <c r="A1147" s="3"/>
      <c r="B1147" s="3"/>
      <c r="G1147" s="0" t="n">
        <v>49212</v>
      </c>
      <c r="H1147" s="0" t="n">
        <v>26.86</v>
      </c>
      <c r="I1147" s="2" t="n">
        <v>42.8</v>
      </c>
    </row>
    <row r="1148" customFormat="false" ht="12.75" hidden="false" customHeight="false" outlineLevel="0" collapsed="false">
      <c r="A1148" s="3"/>
      <c r="B1148" s="3"/>
      <c r="G1148" s="0" t="n">
        <v>49248</v>
      </c>
      <c r="H1148" s="0" t="n">
        <v>26.87</v>
      </c>
      <c r="I1148" s="2" t="n">
        <v>42.8</v>
      </c>
    </row>
    <row r="1149" customFormat="false" ht="12.75" hidden="false" customHeight="false" outlineLevel="0" collapsed="false">
      <c r="A1149" s="3"/>
      <c r="B1149" s="3"/>
      <c r="G1149" s="0" t="n">
        <v>49284</v>
      </c>
      <c r="H1149" s="0" t="n">
        <v>26.88</v>
      </c>
      <c r="I1149" s="2" t="n">
        <v>42.8</v>
      </c>
    </row>
    <row r="1150" customFormat="false" ht="12.75" hidden="false" customHeight="false" outlineLevel="0" collapsed="false">
      <c r="A1150" s="3"/>
      <c r="B1150" s="3"/>
      <c r="G1150" s="0" t="n">
        <v>49320</v>
      </c>
      <c r="H1150" s="0" t="n">
        <v>26.89</v>
      </c>
      <c r="I1150" s="2" t="n">
        <v>42.8</v>
      </c>
    </row>
    <row r="1151" customFormat="false" ht="12.75" hidden="false" customHeight="false" outlineLevel="0" collapsed="false">
      <c r="A1151" s="3"/>
      <c r="B1151" s="3"/>
      <c r="G1151" s="0" t="n">
        <v>49356</v>
      </c>
      <c r="H1151" s="0" t="n">
        <v>26.9</v>
      </c>
      <c r="I1151" s="2" t="n">
        <v>42.8</v>
      </c>
    </row>
    <row r="1152" customFormat="false" ht="12.75" hidden="false" customHeight="false" outlineLevel="0" collapsed="false">
      <c r="A1152" s="3"/>
      <c r="B1152" s="3"/>
      <c r="G1152" s="0" t="n">
        <v>49392</v>
      </c>
      <c r="H1152" s="0" t="n">
        <v>26.91</v>
      </c>
      <c r="I1152" s="2" t="n">
        <v>42.8</v>
      </c>
    </row>
    <row r="1153" customFormat="false" ht="12.75" hidden="false" customHeight="false" outlineLevel="0" collapsed="false">
      <c r="A1153" s="3"/>
      <c r="B1153" s="3"/>
      <c r="G1153" s="0" t="n">
        <v>49428</v>
      </c>
      <c r="H1153" s="0" t="n">
        <v>26.93</v>
      </c>
      <c r="I1153" s="2" t="n">
        <v>42.8</v>
      </c>
    </row>
    <row r="1154" customFormat="false" ht="12.75" hidden="false" customHeight="false" outlineLevel="0" collapsed="false">
      <c r="A1154" s="3"/>
      <c r="B1154" s="3"/>
      <c r="G1154" s="0" t="n">
        <v>49464</v>
      </c>
      <c r="H1154" s="0" t="n">
        <v>26.94</v>
      </c>
      <c r="I1154" s="2" t="n">
        <v>42.9</v>
      </c>
    </row>
    <row r="1155" customFormat="false" ht="12.75" hidden="false" customHeight="false" outlineLevel="0" collapsed="false">
      <c r="A1155" s="3"/>
      <c r="B1155" s="3"/>
      <c r="G1155" s="0" t="n">
        <v>49500</v>
      </c>
      <c r="H1155" s="0" t="n">
        <v>26.95</v>
      </c>
      <c r="I1155" s="2" t="n">
        <v>42.9</v>
      </c>
    </row>
    <row r="1156" customFormat="false" ht="12.75" hidden="false" customHeight="false" outlineLevel="0" collapsed="false">
      <c r="A1156" s="3"/>
      <c r="B1156" s="3"/>
      <c r="G1156" s="0" t="n">
        <v>49536</v>
      </c>
      <c r="H1156" s="0" t="n">
        <v>26.96</v>
      </c>
      <c r="I1156" s="2" t="n">
        <v>42.9</v>
      </c>
    </row>
    <row r="1157" customFormat="false" ht="12.75" hidden="false" customHeight="false" outlineLevel="0" collapsed="false">
      <c r="A1157" s="3"/>
      <c r="B1157" s="3"/>
      <c r="G1157" s="0" t="n">
        <v>49572</v>
      </c>
      <c r="H1157" s="0" t="n">
        <v>26.97</v>
      </c>
      <c r="I1157" s="2" t="n">
        <v>42.9</v>
      </c>
    </row>
    <row r="1158" customFormat="false" ht="12.75" hidden="false" customHeight="false" outlineLevel="0" collapsed="false">
      <c r="A1158" s="3"/>
      <c r="B1158" s="3"/>
      <c r="G1158" s="0" t="n">
        <v>49608</v>
      </c>
      <c r="H1158" s="0" t="n">
        <v>26.98</v>
      </c>
      <c r="I1158" s="2" t="n">
        <v>43</v>
      </c>
    </row>
    <row r="1159" customFormat="false" ht="12.75" hidden="false" customHeight="false" outlineLevel="0" collapsed="false">
      <c r="A1159" s="3"/>
      <c r="B1159" s="3"/>
      <c r="G1159" s="0" t="n">
        <v>49644</v>
      </c>
      <c r="H1159" s="0" t="n">
        <v>26.99</v>
      </c>
      <c r="I1159" s="2" t="n">
        <v>42.9</v>
      </c>
    </row>
    <row r="1160" customFormat="false" ht="12.75" hidden="false" customHeight="false" outlineLevel="0" collapsed="false">
      <c r="A1160" s="3"/>
      <c r="B1160" s="3"/>
      <c r="G1160" s="0" t="n">
        <v>49680</v>
      </c>
      <c r="H1160" s="0" t="n">
        <v>27.01</v>
      </c>
      <c r="I1160" s="2" t="n">
        <v>42.9</v>
      </c>
    </row>
    <row r="1161" customFormat="false" ht="12.75" hidden="false" customHeight="false" outlineLevel="0" collapsed="false">
      <c r="A1161" s="3"/>
      <c r="B1161" s="3"/>
      <c r="G1161" s="0" t="n">
        <v>49716</v>
      </c>
      <c r="H1161" s="0" t="n">
        <v>27.02</v>
      </c>
      <c r="I1161" s="2" t="n">
        <v>43</v>
      </c>
    </row>
    <row r="1162" customFormat="false" ht="12.75" hidden="false" customHeight="false" outlineLevel="0" collapsed="false">
      <c r="A1162" s="3"/>
      <c r="B1162" s="3"/>
      <c r="G1162" s="0" t="n">
        <v>49752</v>
      </c>
      <c r="H1162" s="0" t="n">
        <v>27.03</v>
      </c>
      <c r="I1162" s="2" t="n">
        <v>43</v>
      </c>
    </row>
    <row r="1163" customFormat="false" ht="12.75" hidden="false" customHeight="false" outlineLevel="0" collapsed="false">
      <c r="A1163" s="3"/>
      <c r="B1163" s="3"/>
      <c r="G1163" s="0" t="n">
        <v>49788</v>
      </c>
      <c r="H1163" s="0" t="n">
        <v>27.04</v>
      </c>
      <c r="I1163" s="2" t="n">
        <v>43.1</v>
      </c>
    </row>
    <row r="1164" customFormat="false" ht="12.75" hidden="false" customHeight="false" outlineLevel="0" collapsed="false">
      <c r="A1164" s="3"/>
      <c r="B1164" s="3"/>
      <c r="G1164" s="0" t="n">
        <v>49824</v>
      </c>
      <c r="H1164" s="0" t="n">
        <v>27.05</v>
      </c>
      <c r="I1164" s="2" t="n">
        <v>43</v>
      </c>
    </row>
    <row r="1165" customFormat="false" ht="12.75" hidden="false" customHeight="false" outlineLevel="0" collapsed="false">
      <c r="A1165" s="3"/>
      <c r="B1165" s="3"/>
      <c r="G1165" s="0" t="n">
        <v>49860</v>
      </c>
      <c r="H1165" s="0" t="n">
        <v>27.06</v>
      </c>
      <c r="I1165" s="2" t="n">
        <v>43</v>
      </c>
    </row>
    <row r="1166" customFormat="false" ht="12.75" hidden="false" customHeight="false" outlineLevel="0" collapsed="false">
      <c r="A1166" s="3"/>
      <c r="B1166" s="3"/>
      <c r="G1166" s="0" t="n">
        <v>49896</v>
      </c>
      <c r="H1166" s="0" t="n">
        <v>27.07</v>
      </c>
      <c r="I1166" s="2" t="n">
        <v>43.1</v>
      </c>
    </row>
    <row r="1167" customFormat="false" ht="12.75" hidden="false" customHeight="false" outlineLevel="0" collapsed="false">
      <c r="A1167" s="3"/>
      <c r="B1167" s="3"/>
      <c r="G1167" s="0" t="n">
        <v>49932</v>
      </c>
      <c r="H1167" s="0" t="n">
        <v>27.08</v>
      </c>
      <c r="I1167" s="2" t="n">
        <v>43.2</v>
      </c>
    </row>
    <row r="1168" customFormat="false" ht="12.75" hidden="false" customHeight="false" outlineLevel="0" collapsed="false">
      <c r="A1168" s="3"/>
      <c r="B1168" s="3"/>
      <c r="G1168" s="0" t="n">
        <v>49968</v>
      </c>
      <c r="H1168" s="0" t="n">
        <v>27.1</v>
      </c>
      <c r="I1168" s="2" t="n">
        <v>43</v>
      </c>
    </row>
    <row r="1169" customFormat="false" ht="12.75" hidden="false" customHeight="false" outlineLevel="0" collapsed="false">
      <c r="A1169" s="3"/>
      <c r="B1169" s="3"/>
      <c r="G1169" s="0" t="n">
        <v>50004</v>
      </c>
      <c r="H1169" s="0" t="n">
        <v>27.11</v>
      </c>
      <c r="I1169" s="2" t="n">
        <v>43.1</v>
      </c>
    </row>
    <row r="1170" customFormat="false" ht="12.75" hidden="false" customHeight="false" outlineLevel="0" collapsed="false">
      <c r="A1170" s="3"/>
      <c r="B1170" s="3"/>
      <c r="G1170" s="0" t="n">
        <v>50040</v>
      </c>
      <c r="H1170" s="0" t="n">
        <v>27.12</v>
      </c>
      <c r="I1170" s="2" t="n">
        <v>43.2</v>
      </c>
    </row>
    <row r="1171" customFormat="false" ht="12.75" hidden="false" customHeight="false" outlineLevel="0" collapsed="false">
      <c r="A1171" s="3"/>
      <c r="B1171" s="3"/>
      <c r="G1171" s="0" t="n">
        <v>50076</v>
      </c>
      <c r="H1171" s="0" t="n">
        <v>27.13</v>
      </c>
      <c r="I1171" s="2" t="n">
        <v>43.3</v>
      </c>
    </row>
    <row r="1172" customFormat="false" ht="12.75" hidden="false" customHeight="false" outlineLevel="0" collapsed="false">
      <c r="A1172" s="3"/>
      <c r="B1172" s="3"/>
      <c r="G1172" s="0" t="n">
        <v>50112</v>
      </c>
      <c r="H1172" s="0" t="n">
        <v>27.14</v>
      </c>
      <c r="I1172" s="2" t="n">
        <v>43.3</v>
      </c>
    </row>
    <row r="1173" customFormat="false" ht="12.75" hidden="false" customHeight="false" outlineLevel="0" collapsed="false">
      <c r="A1173" s="3"/>
      <c r="B1173" s="3"/>
      <c r="G1173" s="0" t="n">
        <v>50148</v>
      </c>
      <c r="H1173" s="0" t="n">
        <v>27.15</v>
      </c>
      <c r="I1173" s="2" t="n">
        <v>43.3</v>
      </c>
    </row>
    <row r="1174" customFormat="false" ht="12.75" hidden="false" customHeight="false" outlineLevel="0" collapsed="false">
      <c r="A1174" s="3"/>
      <c r="B1174" s="3"/>
      <c r="G1174" s="0" t="n">
        <v>50184</v>
      </c>
      <c r="H1174" s="0" t="n">
        <v>27.16</v>
      </c>
      <c r="I1174" s="2" t="n">
        <v>43.3</v>
      </c>
    </row>
    <row r="1175" customFormat="false" ht="12.75" hidden="false" customHeight="false" outlineLevel="0" collapsed="false">
      <c r="A1175" s="3"/>
      <c r="B1175" s="3"/>
      <c r="G1175" s="0" t="n">
        <v>50220</v>
      </c>
      <c r="H1175" s="0" t="n">
        <v>27.18</v>
      </c>
      <c r="I1175" s="2" t="n">
        <v>43.3</v>
      </c>
    </row>
    <row r="1176" customFormat="false" ht="12.75" hidden="false" customHeight="false" outlineLevel="0" collapsed="false">
      <c r="A1176" s="3"/>
      <c r="B1176" s="3"/>
      <c r="G1176" s="0" t="n">
        <v>50256</v>
      </c>
      <c r="H1176" s="0" t="n">
        <v>27.19</v>
      </c>
      <c r="I1176" s="2" t="n">
        <v>43.3</v>
      </c>
    </row>
    <row r="1177" customFormat="false" ht="12.75" hidden="false" customHeight="false" outlineLevel="0" collapsed="false">
      <c r="A1177" s="3"/>
      <c r="B1177" s="3"/>
      <c r="G1177" s="0" t="n">
        <v>50292</v>
      </c>
      <c r="H1177" s="0" t="n">
        <v>27.2</v>
      </c>
      <c r="I1177" s="2" t="n">
        <v>43.3</v>
      </c>
    </row>
    <row r="1178" customFormat="false" ht="12.75" hidden="false" customHeight="false" outlineLevel="0" collapsed="false">
      <c r="A1178" s="3"/>
      <c r="B1178" s="3"/>
      <c r="G1178" s="0" t="n">
        <v>50328</v>
      </c>
      <c r="H1178" s="0" t="n">
        <v>27.21</v>
      </c>
      <c r="I1178" s="2" t="n">
        <v>43.4</v>
      </c>
    </row>
    <row r="1179" customFormat="false" ht="12.75" hidden="false" customHeight="false" outlineLevel="0" collapsed="false">
      <c r="A1179" s="3"/>
      <c r="B1179" s="3"/>
      <c r="G1179" s="0" t="n">
        <v>50364</v>
      </c>
      <c r="H1179" s="0" t="n">
        <v>27.22</v>
      </c>
      <c r="I1179" s="2" t="n">
        <v>43.4</v>
      </c>
    </row>
    <row r="1180" customFormat="false" ht="12.75" hidden="false" customHeight="false" outlineLevel="0" collapsed="false">
      <c r="A1180" s="3"/>
      <c r="B1180" s="3"/>
      <c r="G1180" s="0" t="n">
        <v>50400</v>
      </c>
      <c r="H1180" s="0" t="n">
        <v>27.23</v>
      </c>
      <c r="I1180" s="2" t="n">
        <v>43.4</v>
      </c>
    </row>
    <row r="1181" customFormat="false" ht="12.75" hidden="false" customHeight="false" outlineLevel="0" collapsed="false">
      <c r="A1181" s="3"/>
      <c r="B1181" s="3"/>
      <c r="G1181" s="0" t="n">
        <v>50436</v>
      </c>
      <c r="H1181" s="0" t="n">
        <v>27.24</v>
      </c>
      <c r="I1181" s="2" t="n">
        <v>43.4</v>
      </c>
    </row>
    <row r="1182" customFormat="false" ht="12.75" hidden="false" customHeight="false" outlineLevel="0" collapsed="false">
      <c r="A1182" s="3"/>
      <c r="B1182" s="3"/>
      <c r="G1182" s="0" t="n">
        <v>50472</v>
      </c>
      <c r="H1182" s="0" t="n">
        <v>27.25</v>
      </c>
      <c r="I1182" s="2" t="n">
        <v>43.4</v>
      </c>
    </row>
    <row r="1183" customFormat="false" ht="12.75" hidden="false" customHeight="false" outlineLevel="0" collapsed="false">
      <c r="A1183" s="3"/>
      <c r="B1183" s="3"/>
      <c r="G1183" s="0" t="n">
        <v>50508</v>
      </c>
      <c r="H1183" s="0" t="n">
        <v>27.27</v>
      </c>
      <c r="I1183" s="2" t="n">
        <v>43.4</v>
      </c>
    </row>
    <row r="1184" customFormat="false" ht="12.75" hidden="false" customHeight="false" outlineLevel="0" collapsed="false">
      <c r="A1184" s="3"/>
      <c r="B1184" s="3"/>
      <c r="G1184" s="0" t="n">
        <v>50544</v>
      </c>
      <c r="H1184" s="0" t="n">
        <v>27.28</v>
      </c>
      <c r="I1184" s="2" t="n">
        <v>43.4</v>
      </c>
    </row>
    <row r="1185" customFormat="false" ht="12.75" hidden="false" customHeight="false" outlineLevel="0" collapsed="false">
      <c r="A1185" s="3"/>
      <c r="B1185" s="3"/>
      <c r="G1185" s="0" t="n">
        <v>50580</v>
      </c>
      <c r="H1185" s="0" t="n">
        <v>27.29</v>
      </c>
      <c r="I1185" s="2" t="n">
        <v>43.5</v>
      </c>
    </row>
    <row r="1186" customFormat="false" ht="12.75" hidden="false" customHeight="false" outlineLevel="0" collapsed="false">
      <c r="A1186" s="3"/>
      <c r="B1186" s="3"/>
      <c r="G1186" s="0" t="n">
        <v>50616</v>
      </c>
      <c r="H1186" s="0" t="n">
        <v>27.3</v>
      </c>
      <c r="I1186" s="2" t="n">
        <v>43.5</v>
      </c>
    </row>
    <row r="1187" customFormat="false" ht="12.75" hidden="false" customHeight="false" outlineLevel="0" collapsed="false">
      <c r="A1187" s="3"/>
      <c r="B1187" s="3"/>
      <c r="G1187" s="0" t="n">
        <v>50652</v>
      </c>
      <c r="H1187" s="0" t="n">
        <v>27.31</v>
      </c>
      <c r="I1187" s="2" t="n">
        <v>43.5</v>
      </c>
    </row>
    <row r="1188" customFormat="false" ht="12.75" hidden="false" customHeight="false" outlineLevel="0" collapsed="false">
      <c r="A1188" s="3"/>
      <c r="B1188" s="3"/>
      <c r="G1188" s="0" t="n">
        <v>50688</v>
      </c>
      <c r="H1188" s="0" t="n">
        <v>27.32</v>
      </c>
      <c r="I1188" s="2" t="n">
        <v>43.5</v>
      </c>
    </row>
    <row r="1189" customFormat="false" ht="12.75" hidden="false" customHeight="false" outlineLevel="0" collapsed="false">
      <c r="A1189" s="3"/>
      <c r="B1189" s="3"/>
      <c r="G1189" s="0" t="n">
        <v>50724</v>
      </c>
      <c r="H1189" s="0" t="n">
        <v>27.33</v>
      </c>
      <c r="I1189" s="2" t="n">
        <v>43.6</v>
      </c>
    </row>
    <row r="1190" customFormat="false" ht="12.75" hidden="false" customHeight="false" outlineLevel="0" collapsed="false">
      <c r="A1190" s="3"/>
      <c r="B1190" s="3"/>
      <c r="G1190" s="0" t="n">
        <v>50760</v>
      </c>
      <c r="H1190" s="0" t="n">
        <v>27.35</v>
      </c>
      <c r="I1190" s="2" t="n">
        <v>43.6</v>
      </c>
    </row>
    <row r="1191" customFormat="false" ht="12.75" hidden="false" customHeight="false" outlineLevel="0" collapsed="false">
      <c r="A1191" s="3"/>
      <c r="B1191" s="3"/>
      <c r="G1191" s="0" t="n">
        <v>50796</v>
      </c>
      <c r="H1191" s="0" t="n">
        <v>27.36</v>
      </c>
      <c r="I1191" s="2" t="n">
        <v>43.6</v>
      </c>
    </row>
    <row r="1192" customFormat="false" ht="12.75" hidden="false" customHeight="false" outlineLevel="0" collapsed="false">
      <c r="A1192" s="3"/>
      <c r="B1192" s="3"/>
      <c r="G1192" s="0" t="n">
        <v>50832</v>
      </c>
      <c r="H1192" s="0" t="n">
        <v>27.37</v>
      </c>
      <c r="I1192" s="2" t="n">
        <v>43.6</v>
      </c>
    </row>
    <row r="1193" customFormat="false" ht="12.75" hidden="false" customHeight="false" outlineLevel="0" collapsed="false">
      <c r="A1193" s="3"/>
      <c r="B1193" s="3"/>
      <c r="G1193" s="0" t="n">
        <v>50868</v>
      </c>
      <c r="H1193" s="0" t="n">
        <v>27.38</v>
      </c>
      <c r="I1193" s="2" t="n">
        <v>43.6</v>
      </c>
    </row>
    <row r="1194" customFormat="false" ht="12.75" hidden="false" customHeight="false" outlineLevel="0" collapsed="false">
      <c r="A1194" s="3"/>
      <c r="B1194" s="3"/>
      <c r="G1194" s="0" t="n">
        <v>50904</v>
      </c>
      <c r="H1194" s="0" t="n">
        <v>27.39</v>
      </c>
      <c r="I1194" s="2" t="n">
        <v>43.6</v>
      </c>
    </row>
    <row r="1195" customFormat="false" ht="12.75" hidden="false" customHeight="false" outlineLevel="0" collapsed="false">
      <c r="A1195" s="3"/>
      <c r="B1195" s="3"/>
      <c r="G1195" s="0" t="n">
        <v>50940</v>
      </c>
      <c r="H1195" s="0" t="n">
        <v>27.4</v>
      </c>
      <c r="I1195" s="2" t="n">
        <v>43.6</v>
      </c>
    </row>
    <row r="1196" customFormat="false" ht="12.75" hidden="false" customHeight="false" outlineLevel="0" collapsed="false">
      <c r="A1196" s="3"/>
      <c r="B1196" s="3"/>
      <c r="G1196" s="0" t="n">
        <v>50976</v>
      </c>
      <c r="H1196" s="0" t="n">
        <v>27.41</v>
      </c>
      <c r="I1196" s="2" t="n">
        <v>43.6</v>
      </c>
    </row>
    <row r="1197" customFormat="false" ht="12.75" hidden="false" customHeight="false" outlineLevel="0" collapsed="false">
      <c r="A1197" s="3"/>
      <c r="B1197" s="3"/>
      <c r="G1197" s="0" t="n">
        <v>51012</v>
      </c>
      <c r="H1197" s="0" t="n">
        <v>27.43</v>
      </c>
      <c r="I1197" s="2" t="n">
        <v>43.6</v>
      </c>
    </row>
    <row r="1198" customFormat="false" ht="12.75" hidden="false" customHeight="false" outlineLevel="0" collapsed="false">
      <c r="A1198" s="3"/>
      <c r="B1198" s="3"/>
      <c r="G1198" s="0" t="n">
        <v>51048</v>
      </c>
      <c r="H1198" s="0" t="n">
        <v>27.44</v>
      </c>
      <c r="I1198" s="2" t="n">
        <v>43.7</v>
      </c>
    </row>
    <row r="1199" customFormat="false" ht="12.75" hidden="false" customHeight="false" outlineLevel="0" collapsed="false">
      <c r="A1199" s="3"/>
      <c r="B1199" s="3"/>
      <c r="G1199" s="0" t="n">
        <v>51084</v>
      </c>
      <c r="H1199" s="0" t="n">
        <v>27.45</v>
      </c>
      <c r="I1199" s="2" t="n">
        <v>43.7</v>
      </c>
    </row>
    <row r="1200" customFormat="false" ht="12.75" hidden="false" customHeight="false" outlineLevel="0" collapsed="false">
      <c r="A1200" s="3"/>
      <c r="B1200" s="3"/>
      <c r="G1200" s="0" t="n">
        <v>51120</v>
      </c>
      <c r="H1200" s="0" t="n">
        <v>27.46</v>
      </c>
      <c r="I1200" s="2" t="n">
        <v>43.7</v>
      </c>
    </row>
    <row r="1201" customFormat="false" ht="12.75" hidden="false" customHeight="false" outlineLevel="0" collapsed="false">
      <c r="A1201" s="3"/>
      <c r="B1201" s="3"/>
      <c r="G1201" s="0" t="n">
        <v>51156</v>
      </c>
      <c r="H1201" s="0" t="n">
        <v>27.47</v>
      </c>
      <c r="I1201" s="2" t="n">
        <v>43.7</v>
      </c>
    </row>
    <row r="1202" customFormat="false" ht="12.75" hidden="false" customHeight="false" outlineLevel="0" collapsed="false">
      <c r="A1202" s="3"/>
      <c r="B1202" s="3"/>
      <c r="G1202" s="0" t="n">
        <v>51192</v>
      </c>
      <c r="H1202" s="0" t="n">
        <v>27.48</v>
      </c>
      <c r="I1202" s="2" t="n">
        <v>43.7</v>
      </c>
    </row>
    <row r="1203" customFormat="false" ht="12.75" hidden="false" customHeight="false" outlineLevel="0" collapsed="false">
      <c r="A1203" s="3"/>
      <c r="B1203" s="3"/>
      <c r="G1203" s="0" t="n">
        <v>51228</v>
      </c>
      <c r="H1203" s="0" t="n">
        <v>27.49</v>
      </c>
      <c r="I1203" s="2" t="n">
        <v>43.7</v>
      </c>
    </row>
    <row r="1204" customFormat="false" ht="12.75" hidden="false" customHeight="false" outlineLevel="0" collapsed="false">
      <c r="A1204" s="3"/>
      <c r="B1204" s="3"/>
      <c r="G1204" s="0" t="n">
        <v>51264</v>
      </c>
      <c r="H1204" s="0" t="n">
        <v>27.5</v>
      </c>
      <c r="I1204" s="2" t="n">
        <v>43.8</v>
      </c>
    </row>
    <row r="1205" customFormat="false" ht="12.75" hidden="false" customHeight="false" outlineLevel="0" collapsed="false">
      <c r="A1205" s="3"/>
      <c r="B1205" s="3"/>
      <c r="G1205" s="0" t="n">
        <v>51300</v>
      </c>
      <c r="H1205" s="0" t="n">
        <v>27.51</v>
      </c>
      <c r="I1205" s="2" t="n">
        <v>43.8</v>
      </c>
    </row>
    <row r="1206" customFormat="false" ht="12.75" hidden="false" customHeight="false" outlineLevel="0" collapsed="false">
      <c r="A1206" s="3"/>
      <c r="B1206" s="3"/>
      <c r="G1206" s="0" t="n">
        <v>51336</v>
      </c>
      <c r="H1206" s="0" t="n">
        <v>27.53</v>
      </c>
      <c r="I1206" s="2" t="n">
        <v>43.8</v>
      </c>
    </row>
    <row r="1207" customFormat="false" ht="12.75" hidden="false" customHeight="false" outlineLevel="0" collapsed="false">
      <c r="A1207" s="3"/>
      <c r="B1207" s="3"/>
      <c r="G1207" s="0" t="n">
        <v>51372</v>
      </c>
      <c r="H1207" s="0" t="n">
        <v>27.54</v>
      </c>
      <c r="I1207" s="2" t="n">
        <v>43.8</v>
      </c>
    </row>
    <row r="1208" customFormat="false" ht="12.75" hidden="false" customHeight="false" outlineLevel="0" collapsed="false">
      <c r="A1208" s="3"/>
      <c r="B1208" s="3"/>
      <c r="G1208" s="0" t="n">
        <v>51408</v>
      </c>
      <c r="H1208" s="0" t="n">
        <v>27.55</v>
      </c>
      <c r="I1208" s="2" t="n">
        <v>43.8</v>
      </c>
    </row>
    <row r="1209" customFormat="false" ht="12.75" hidden="false" customHeight="false" outlineLevel="0" collapsed="false">
      <c r="A1209" s="3"/>
      <c r="B1209" s="3"/>
      <c r="G1209" s="0" t="n">
        <v>51444</v>
      </c>
      <c r="H1209" s="0" t="n">
        <v>27.56</v>
      </c>
      <c r="I1209" s="2" t="n">
        <v>43.8</v>
      </c>
    </row>
    <row r="1210" customFormat="false" ht="12.75" hidden="false" customHeight="false" outlineLevel="0" collapsed="false">
      <c r="A1210" s="3"/>
      <c r="B1210" s="3"/>
      <c r="G1210" s="0" t="n">
        <v>51480</v>
      </c>
      <c r="H1210" s="0" t="n">
        <v>27.57</v>
      </c>
      <c r="I1210" s="2" t="n">
        <v>43.9</v>
      </c>
    </row>
    <row r="1211" customFormat="false" ht="12.75" hidden="false" customHeight="false" outlineLevel="0" collapsed="false">
      <c r="A1211" s="3"/>
      <c r="B1211" s="3"/>
      <c r="G1211" s="0" t="n">
        <v>51516</v>
      </c>
      <c r="H1211" s="0" t="n">
        <v>27.58</v>
      </c>
      <c r="I1211" s="2" t="n">
        <v>43.9</v>
      </c>
    </row>
    <row r="1212" customFormat="false" ht="12.75" hidden="false" customHeight="false" outlineLevel="0" collapsed="false">
      <c r="A1212" s="3"/>
      <c r="B1212" s="3"/>
      <c r="G1212" s="0" t="n">
        <v>51552</v>
      </c>
      <c r="H1212" s="0" t="n">
        <v>27.59</v>
      </c>
      <c r="I1212" s="2" t="n">
        <v>44</v>
      </c>
    </row>
    <row r="1213" customFormat="false" ht="12.75" hidden="false" customHeight="false" outlineLevel="0" collapsed="false">
      <c r="A1213" s="3"/>
      <c r="B1213" s="3"/>
      <c r="G1213" s="0" t="n">
        <v>51588</v>
      </c>
      <c r="H1213" s="0" t="n">
        <v>27.6</v>
      </c>
      <c r="I1213" s="2" t="n">
        <v>44</v>
      </c>
    </row>
    <row r="1214" customFormat="false" ht="12.75" hidden="false" customHeight="false" outlineLevel="0" collapsed="false">
      <c r="A1214" s="3"/>
      <c r="B1214" s="3"/>
      <c r="G1214" s="0" t="n">
        <v>51624</v>
      </c>
      <c r="H1214" s="0" t="n">
        <v>27.62</v>
      </c>
      <c r="I1214" s="2" t="n">
        <v>44</v>
      </c>
    </row>
    <row r="1215" customFormat="false" ht="12.75" hidden="false" customHeight="false" outlineLevel="0" collapsed="false">
      <c r="A1215" s="3"/>
      <c r="B1215" s="3"/>
      <c r="G1215" s="0" t="n">
        <v>51660</v>
      </c>
      <c r="H1215" s="0" t="n">
        <v>27.63</v>
      </c>
      <c r="I1215" s="2" t="n">
        <v>44</v>
      </c>
    </row>
    <row r="1216" customFormat="false" ht="12.75" hidden="false" customHeight="false" outlineLevel="0" collapsed="false">
      <c r="A1216" s="3"/>
      <c r="B1216" s="3"/>
      <c r="G1216" s="0" t="n">
        <v>51696</v>
      </c>
      <c r="H1216" s="0" t="n">
        <v>27.64</v>
      </c>
      <c r="I1216" s="2" t="n">
        <v>44</v>
      </c>
    </row>
    <row r="1217" customFormat="false" ht="12.75" hidden="false" customHeight="false" outlineLevel="0" collapsed="false">
      <c r="A1217" s="3"/>
      <c r="B1217" s="3"/>
      <c r="G1217" s="0" t="n">
        <v>51732</v>
      </c>
      <c r="H1217" s="0" t="n">
        <v>27.65</v>
      </c>
      <c r="I1217" s="2" t="n">
        <v>44</v>
      </c>
    </row>
    <row r="1218" customFormat="false" ht="12.75" hidden="false" customHeight="false" outlineLevel="0" collapsed="false">
      <c r="A1218" s="3"/>
      <c r="B1218" s="3"/>
      <c r="G1218" s="0" t="n">
        <v>51768</v>
      </c>
      <c r="H1218" s="0" t="n">
        <v>27.66</v>
      </c>
      <c r="I1218" s="2" t="n">
        <v>44</v>
      </c>
    </row>
    <row r="1219" customFormat="false" ht="12.75" hidden="false" customHeight="false" outlineLevel="0" collapsed="false">
      <c r="A1219" s="3"/>
      <c r="B1219" s="3"/>
      <c r="G1219" s="0" t="n">
        <v>51804</v>
      </c>
      <c r="H1219" s="0" t="n">
        <v>27.67</v>
      </c>
      <c r="I1219" s="2" t="n">
        <v>44</v>
      </c>
    </row>
    <row r="1220" customFormat="false" ht="12.75" hidden="false" customHeight="false" outlineLevel="0" collapsed="false">
      <c r="A1220" s="3"/>
      <c r="B1220" s="3"/>
      <c r="G1220" s="0" t="n">
        <v>51840</v>
      </c>
      <c r="H1220" s="0" t="n">
        <v>27.68</v>
      </c>
      <c r="I1220" s="2" t="n">
        <v>44</v>
      </c>
    </row>
    <row r="1221" customFormat="false" ht="12.75" hidden="false" customHeight="false" outlineLevel="0" collapsed="false">
      <c r="A1221" s="3"/>
      <c r="B1221" s="3"/>
      <c r="G1221" s="0" t="n">
        <v>51876</v>
      </c>
      <c r="H1221" s="0" t="n">
        <v>27.69</v>
      </c>
      <c r="I1221" s="2" t="n">
        <v>44</v>
      </c>
    </row>
    <row r="1222" customFormat="false" ht="12.75" hidden="false" customHeight="false" outlineLevel="0" collapsed="false">
      <c r="A1222" s="3"/>
      <c r="B1222" s="3"/>
      <c r="G1222" s="0" t="n">
        <v>51912</v>
      </c>
      <c r="H1222" s="0" t="n">
        <v>27.71</v>
      </c>
      <c r="I1222" s="2" t="n">
        <v>44.1</v>
      </c>
    </row>
    <row r="1223" customFormat="false" ht="12.75" hidden="false" customHeight="false" outlineLevel="0" collapsed="false">
      <c r="A1223" s="3"/>
      <c r="B1223" s="3"/>
      <c r="G1223" s="0" t="n">
        <v>51948</v>
      </c>
      <c r="H1223" s="0" t="n">
        <v>27.72</v>
      </c>
      <c r="I1223" s="2" t="n">
        <v>44.1</v>
      </c>
    </row>
    <row r="1224" customFormat="false" ht="12.75" hidden="false" customHeight="false" outlineLevel="0" collapsed="false">
      <c r="A1224" s="3"/>
      <c r="B1224" s="3"/>
      <c r="G1224" s="0" t="n">
        <v>51984</v>
      </c>
      <c r="H1224" s="0" t="n">
        <v>27.73</v>
      </c>
      <c r="I1224" s="2" t="n">
        <v>44.1</v>
      </c>
    </row>
    <row r="1225" customFormat="false" ht="12.75" hidden="false" customHeight="false" outlineLevel="0" collapsed="false">
      <c r="A1225" s="3"/>
      <c r="B1225" s="3"/>
      <c r="G1225" s="0" t="n">
        <v>52020</v>
      </c>
      <c r="H1225" s="0" t="n">
        <v>27.74</v>
      </c>
      <c r="I1225" s="2" t="n">
        <v>44.1</v>
      </c>
    </row>
    <row r="1226" customFormat="false" ht="12.75" hidden="false" customHeight="false" outlineLevel="0" collapsed="false">
      <c r="A1226" s="3"/>
      <c r="B1226" s="3"/>
      <c r="G1226" s="0" t="n">
        <v>52056</v>
      </c>
      <c r="H1226" s="0" t="n">
        <v>27.75</v>
      </c>
      <c r="I1226" s="2" t="n">
        <v>44.1</v>
      </c>
    </row>
    <row r="1227" customFormat="false" ht="12.75" hidden="false" customHeight="false" outlineLevel="0" collapsed="false">
      <c r="A1227" s="3"/>
      <c r="B1227" s="3"/>
      <c r="G1227" s="0" t="n">
        <v>52092</v>
      </c>
      <c r="H1227" s="0" t="n">
        <v>27.76</v>
      </c>
      <c r="I1227" s="2" t="n">
        <v>44.1</v>
      </c>
    </row>
    <row r="1228" customFormat="false" ht="12.75" hidden="false" customHeight="false" outlineLevel="0" collapsed="false">
      <c r="A1228" s="3"/>
      <c r="B1228" s="3"/>
      <c r="G1228" s="0" t="n">
        <v>52128</v>
      </c>
      <c r="H1228" s="0" t="n">
        <v>27.77</v>
      </c>
      <c r="I1228" s="2" t="n">
        <v>44.1</v>
      </c>
    </row>
    <row r="1229" customFormat="false" ht="12.75" hidden="false" customHeight="false" outlineLevel="0" collapsed="false">
      <c r="A1229" s="3"/>
      <c r="B1229" s="3"/>
      <c r="G1229" s="0" t="n">
        <v>52164</v>
      </c>
      <c r="H1229" s="0" t="n">
        <v>27.78</v>
      </c>
      <c r="I1229" s="2" t="n">
        <v>44.1</v>
      </c>
    </row>
    <row r="1230" customFormat="false" ht="12.75" hidden="false" customHeight="false" outlineLevel="0" collapsed="false">
      <c r="A1230" s="3"/>
      <c r="B1230" s="3"/>
      <c r="G1230" s="0" t="n">
        <v>52200</v>
      </c>
      <c r="H1230" s="0" t="n">
        <v>27.8</v>
      </c>
      <c r="I1230" s="2" t="n">
        <v>44.2</v>
      </c>
    </row>
    <row r="1231" customFormat="false" ht="12.75" hidden="false" customHeight="false" outlineLevel="0" collapsed="false">
      <c r="A1231" s="3"/>
      <c r="B1231" s="3"/>
      <c r="G1231" s="0" t="n">
        <v>52236</v>
      </c>
      <c r="H1231" s="0" t="n">
        <v>27.81</v>
      </c>
      <c r="I1231" s="2" t="n">
        <v>44.2</v>
      </c>
    </row>
    <row r="1232" customFormat="false" ht="12.75" hidden="false" customHeight="false" outlineLevel="0" collapsed="false">
      <c r="A1232" s="3"/>
      <c r="B1232" s="3"/>
      <c r="G1232" s="0" t="n">
        <v>52272</v>
      </c>
      <c r="H1232" s="0" t="n">
        <v>27.82</v>
      </c>
      <c r="I1232" s="2" t="n">
        <v>44.2</v>
      </c>
    </row>
    <row r="1233" customFormat="false" ht="12.75" hidden="false" customHeight="false" outlineLevel="0" collapsed="false">
      <c r="A1233" s="3"/>
      <c r="B1233" s="3"/>
      <c r="G1233" s="0" t="n">
        <v>52308</v>
      </c>
      <c r="H1233" s="0" t="n">
        <v>27.83</v>
      </c>
      <c r="I1233" s="2" t="n">
        <v>44.2</v>
      </c>
    </row>
    <row r="1234" customFormat="false" ht="12.75" hidden="false" customHeight="false" outlineLevel="0" collapsed="false">
      <c r="A1234" s="3"/>
      <c r="B1234" s="3"/>
      <c r="G1234" s="0" t="n">
        <v>52344</v>
      </c>
      <c r="H1234" s="0" t="n">
        <v>27.84</v>
      </c>
      <c r="I1234" s="2" t="n">
        <v>44.2</v>
      </c>
    </row>
    <row r="1235" customFormat="false" ht="12.75" hidden="false" customHeight="false" outlineLevel="0" collapsed="false">
      <c r="A1235" s="3"/>
      <c r="B1235" s="3"/>
      <c r="G1235" s="0" t="n">
        <v>52380</v>
      </c>
      <c r="H1235" s="0" t="n">
        <v>27.85</v>
      </c>
      <c r="I1235" s="2" t="n">
        <v>44.2</v>
      </c>
    </row>
    <row r="1236" customFormat="false" ht="12.75" hidden="false" customHeight="false" outlineLevel="0" collapsed="false">
      <c r="A1236" s="3"/>
      <c r="B1236" s="3"/>
      <c r="G1236" s="0" t="n">
        <v>52416</v>
      </c>
      <c r="H1236" s="0" t="n">
        <v>27.86</v>
      </c>
      <c r="I1236" s="2" t="n">
        <v>44.2</v>
      </c>
    </row>
    <row r="1237" customFormat="false" ht="12.75" hidden="false" customHeight="false" outlineLevel="0" collapsed="false">
      <c r="A1237" s="3"/>
      <c r="B1237" s="3"/>
      <c r="G1237" s="0" t="n">
        <v>52452</v>
      </c>
      <c r="H1237" s="0" t="n">
        <v>27.87</v>
      </c>
      <c r="I1237" s="2" t="n">
        <v>44.2</v>
      </c>
    </row>
    <row r="1238" customFormat="false" ht="12.75" hidden="false" customHeight="false" outlineLevel="0" collapsed="false">
      <c r="A1238" s="3"/>
      <c r="B1238" s="3"/>
      <c r="G1238" s="0" t="n">
        <v>52488</v>
      </c>
      <c r="H1238" s="0" t="n">
        <v>27.88</v>
      </c>
      <c r="I1238" s="2" t="n">
        <v>44.2</v>
      </c>
    </row>
    <row r="1239" customFormat="false" ht="12.75" hidden="false" customHeight="false" outlineLevel="0" collapsed="false">
      <c r="A1239" s="3"/>
      <c r="B1239" s="3"/>
      <c r="G1239" s="0" t="n">
        <v>52524</v>
      </c>
      <c r="H1239" s="0" t="n">
        <v>27.9</v>
      </c>
      <c r="I1239" s="2" t="n">
        <v>44.3</v>
      </c>
    </row>
    <row r="1240" customFormat="false" ht="12.75" hidden="false" customHeight="false" outlineLevel="0" collapsed="false">
      <c r="A1240" s="3"/>
      <c r="B1240" s="3"/>
      <c r="G1240" s="0" t="n">
        <v>52560</v>
      </c>
      <c r="H1240" s="0" t="n">
        <v>27.91</v>
      </c>
      <c r="I1240" s="2" t="n">
        <v>44.3</v>
      </c>
    </row>
    <row r="1241" customFormat="false" ht="12.75" hidden="false" customHeight="false" outlineLevel="0" collapsed="false">
      <c r="A1241" s="3"/>
      <c r="B1241" s="3"/>
      <c r="G1241" s="0" t="n">
        <v>52596</v>
      </c>
      <c r="H1241" s="0" t="n">
        <v>27.92</v>
      </c>
      <c r="I1241" s="2" t="n">
        <v>44.3</v>
      </c>
    </row>
    <row r="1242" customFormat="false" ht="12.75" hidden="false" customHeight="false" outlineLevel="0" collapsed="false">
      <c r="A1242" s="3"/>
      <c r="B1242" s="3"/>
      <c r="G1242" s="0" t="n">
        <v>52632</v>
      </c>
      <c r="H1242" s="0" t="n">
        <v>27.93</v>
      </c>
      <c r="I1242" s="2" t="n">
        <v>44.3</v>
      </c>
    </row>
    <row r="1243" customFormat="false" ht="12.75" hidden="false" customHeight="false" outlineLevel="0" collapsed="false">
      <c r="A1243" s="3"/>
      <c r="B1243" s="3"/>
      <c r="G1243" s="0" t="n">
        <v>52668</v>
      </c>
      <c r="H1243" s="0" t="n">
        <v>27.94</v>
      </c>
      <c r="I1243" s="2" t="n">
        <v>44.3</v>
      </c>
    </row>
    <row r="1244" customFormat="false" ht="12.75" hidden="false" customHeight="false" outlineLevel="0" collapsed="false">
      <c r="A1244" s="3"/>
      <c r="B1244" s="3"/>
      <c r="G1244" s="0" t="n">
        <v>52704</v>
      </c>
      <c r="H1244" s="0" t="n">
        <v>27.95</v>
      </c>
      <c r="I1244" s="2" t="n">
        <v>44.3</v>
      </c>
    </row>
    <row r="1245" customFormat="false" ht="12.75" hidden="false" customHeight="false" outlineLevel="0" collapsed="false">
      <c r="A1245" s="3"/>
      <c r="B1245" s="3"/>
      <c r="G1245" s="0" t="n">
        <v>52740</v>
      </c>
      <c r="H1245" s="0" t="n">
        <v>27.96</v>
      </c>
      <c r="I1245" s="2" t="n">
        <v>44.3</v>
      </c>
    </row>
    <row r="1246" customFormat="false" ht="12.75" hidden="false" customHeight="false" outlineLevel="0" collapsed="false">
      <c r="A1246" s="3"/>
      <c r="B1246" s="3"/>
      <c r="G1246" s="0" t="n">
        <v>52776</v>
      </c>
      <c r="H1246" s="0" t="n">
        <v>27.97</v>
      </c>
      <c r="I1246" s="2" t="n">
        <v>44.2</v>
      </c>
    </row>
    <row r="1247" customFormat="false" ht="12.75" hidden="false" customHeight="false" outlineLevel="0" collapsed="false">
      <c r="A1247" s="3"/>
      <c r="B1247" s="3"/>
      <c r="G1247" s="0" t="n">
        <v>52812</v>
      </c>
      <c r="H1247" s="0" t="n">
        <v>27.99</v>
      </c>
      <c r="I1247" s="2" t="n">
        <v>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5T10:01:07Z</dcterms:created>
  <dc:creator>Wolfgang</dc:creator>
  <dc:description/>
  <dc:language>en-US</dc:language>
  <cp:lastModifiedBy>Wolfgang</cp:lastModifiedBy>
  <dcterms:modified xsi:type="dcterms:W3CDTF">2011-01-05T10:57:35Z</dcterms:modified>
  <cp:revision>0</cp:revision>
  <dc:subject/>
  <dc:title/>
</cp:coreProperties>
</file>