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haltsbe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Monat</t>
  </si>
  <si>
    <t xml:space="preserve">Gehalt</t>
  </si>
  <si>
    <t xml:space="preserve">Zulagen</t>
  </si>
  <si>
    <t xml:space="preserve">Gesamt</t>
  </si>
  <si>
    <t xml:space="preserve">Lohnsteuer</t>
  </si>
  <si>
    <t xml:space="preserve">Soli-Zusch.</t>
  </si>
  <si>
    <t xml:space="preserve">Krankenvers.</t>
  </si>
  <si>
    <t xml:space="preserve">Pflegevers.</t>
  </si>
  <si>
    <t xml:space="preserve">Rentenvers.</t>
  </si>
  <si>
    <t xml:space="preserve">Arbeitslvers.</t>
  </si>
  <si>
    <t xml:space="preserve">∑ Abzüge g.</t>
  </si>
  <si>
    <t xml:space="preserve">Verdienst</t>
  </si>
  <si>
    <t xml:space="preserve">Abzüge s.</t>
  </si>
  <si>
    <t xml:space="preserve">Auszahlung</t>
  </si>
  <si>
    <t xml:space="preserve">∑ Abzüge</t>
  </si>
  <si>
    <t xml:space="preserve">Zulagen Netto</t>
  </si>
  <si>
    <t xml:space="preserve">Zul. %</t>
  </si>
  <si>
    <t xml:space="preserve">L-Steuer</t>
  </si>
  <si>
    <t xml:space="preserve">Soli</t>
  </si>
  <si>
    <t xml:space="preserve">Abzüge g.</t>
  </si>
  <si>
    <t xml:space="preserve">Auszahlung %</t>
  </si>
  <si>
    <t xml:space="preserve">Krankenversicherung</t>
  </si>
  <si>
    <t xml:space="preserve">Pflegeversicherung</t>
  </si>
  <si>
    <t xml:space="preserve">Rentenversicherung</t>
  </si>
  <si>
    <t xml:space="preserve">Arbeitslosenversicherung</t>
  </si>
  <si>
    <t xml:space="preserve">Steuerklasse</t>
  </si>
  <si>
    <t xml:space="preserve">Zahl der Kinderfreibeträge</t>
  </si>
  <si>
    <t xml:space="preserve">Jahresbruttolohn</t>
  </si>
  <si>
    <t xml:space="preserve">Freibetrag</t>
  </si>
  <si>
    <t xml:space="preserve">Jahresfreibetrag</t>
  </si>
  <si>
    <t xml:space="preserve">Hinzurechnungsbetrag</t>
  </si>
  <si>
    <t xml:space="preserve">Jahreshinzurechnungsbetrag</t>
  </si>
  <si>
    <t xml:space="preserve">Versorgungsbezüge</t>
  </si>
  <si>
    <t xml:space="preserve">Jahresversorgungsbezüge</t>
  </si>
  <si>
    <t xml:space="preserve">sonstige Versorgungsbezüge</t>
  </si>
  <si>
    <t xml:space="preserve">Vergütung Mehrjähriger Tätigk.</t>
  </si>
  <si>
    <t xml:space="preserve">EUR</t>
  </si>
  <si>
    <t xml:space="preserve">DEM</t>
  </si>
  <si>
    <t xml:space="preserve">gesam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/\ yy"/>
    <numFmt numFmtId="166" formatCode="#,##0.00\ [$€-1]"/>
    <numFmt numFmtId="167" formatCode="_-* #,##0.00&quot; DM&quot;_-;\-* #,##0.00&quot; DM&quot;_-;_-* \-??&quot; DM&quot;_-;_-@_-"/>
    <numFmt numFmtId="168" formatCode="#,##0.00\ [$DM-407]"/>
    <numFmt numFmtId="169" formatCode="0%"/>
    <numFmt numFmtId="170" formatCode="0.00%"/>
    <numFmt numFmtId="171" formatCode="#,##0.00"/>
    <numFmt numFmtId="172" formatCode="#,##0.00&quot; DM&quot;"/>
    <numFmt numFmtId="173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6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6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2" activeCellId="0" sqref="B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2.56"/>
    <col collapsed="false" customWidth="true" hidden="false" outlineLevel="0" max="3" min="3" style="3" width="11.56"/>
    <col collapsed="false" customWidth="true" hidden="false" outlineLevel="0" max="4" min="4" style="4" width="12.56"/>
    <col collapsed="false" customWidth="true" hidden="false" outlineLevel="0" max="5" min="5" style="5" width="12.56"/>
    <col collapsed="false" customWidth="true" hidden="false" outlineLevel="0" max="6" min="6" style="6" width="10.41"/>
    <col collapsed="false" customWidth="true" hidden="false" outlineLevel="0" max="7" min="7" style="7" width="12.14"/>
    <col collapsed="false" customWidth="true" hidden="false" outlineLevel="0" max="8" min="8" style="8" width="10.41"/>
    <col collapsed="false" customWidth="true" hidden="false" outlineLevel="0" max="9" min="9" style="8" width="11.56"/>
    <col collapsed="false" customWidth="true" hidden="false" outlineLevel="0" max="10" min="10" style="9" width="11.56"/>
    <col collapsed="false" customWidth="true" hidden="false" outlineLevel="0" max="11" min="11" style="10" width="12.56"/>
    <col collapsed="false" customWidth="true" hidden="false" outlineLevel="0" max="12" min="12" style="11" width="12.56"/>
    <col collapsed="false" customWidth="true" hidden="false" outlineLevel="0" max="13" min="13" style="12" width="11.56"/>
    <col collapsed="false" customWidth="true" hidden="false" outlineLevel="0" max="14" min="14" style="11" width="12.56"/>
    <col collapsed="false" customWidth="false" hidden="true" outlineLevel="0" max="15" min="15" style="13" width="10.71"/>
    <col collapsed="false" customWidth="true" hidden="true" outlineLevel="0" max="16" min="16" style="5" width="11.56"/>
    <col collapsed="false" customWidth="true" hidden="true" outlineLevel="0" max="17" min="17" style="6" width="10.41"/>
    <col collapsed="false" customWidth="true" hidden="true" outlineLevel="0" max="18" min="18" style="7" width="12.14"/>
    <col collapsed="false" customWidth="true" hidden="true" outlineLevel="0" max="19" min="19" style="8" width="10.41"/>
    <col collapsed="false" customWidth="true" hidden="true" outlineLevel="0" max="20" min="20" style="8" width="10.99"/>
    <col collapsed="false" customWidth="true" hidden="true" outlineLevel="0" max="21" min="21" style="9" width="11.56"/>
    <col collapsed="false" customWidth="true" hidden="true" outlineLevel="0" max="22" min="22" style="10" width="12.56"/>
    <col collapsed="false" customWidth="true" hidden="true" outlineLevel="0" max="23" min="23" style="11" width="12.56"/>
    <col collapsed="false" customWidth="true" hidden="true" outlineLevel="0" max="24" min="24" style="14" width="12.56"/>
    <col collapsed="false" customWidth="true" hidden="true" outlineLevel="0" max="25" min="25" style="15" width="12.56"/>
    <col collapsed="false" customWidth="true" hidden="false" outlineLevel="0" max="26" min="26" style="16" width="6.41"/>
    <col collapsed="false" customWidth="true" hidden="true" outlineLevel="0" max="27" min="27" style="7" width="12.56"/>
    <col collapsed="false" customWidth="true" hidden="true" outlineLevel="0" max="28" min="28" style="8" width="11.56"/>
    <col collapsed="false" customWidth="true" hidden="true" outlineLevel="0" max="29" min="29" style="9" width="12.56"/>
    <col collapsed="false" customWidth="true" hidden="true" outlineLevel="0" max="30" min="30" style="17" width="11.56"/>
    <col collapsed="false" customWidth="true" hidden="true" outlineLevel="0" max="31" min="31" style="18" width="7.42"/>
    <col collapsed="false" customWidth="true" hidden="true" outlineLevel="0" max="32" min="32" style="7" width="9.99"/>
    <col collapsed="false" customWidth="true" hidden="true" outlineLevel="0" max="33" min="33" style="18" width="6.41"/>
    <col collapsed="false" customWidth="true" hidden="true" outlineLevel="0" max="35" min="34" style="19" width="12.56"/>
    <col collapsed="false" customWidth="true" hidden="true" outlineLevel="0" max="36" min="36" style="19" width="11.56"/>
    <col collapsed="false" customWidth="true" hidden="true" outlineLevel="0" max="37" min="37" style="7" width="12.56"/>
    <col collapsed="false" customWidth="true" hidden="false" outlineLevel="0" max="38" min="38" style="18" width="13.14"/>
    <col collapsed="false" customWidth="true" hidden="true" outlineLevel="0" max="39" min="39" style="20" width="7.42"/>
    <col collapsed="false" customWidth="true" hidden="false" outlineLevel="0" max="40" min="40" style="21" width="11.42"/>
    <col collapsed="false" customWidth="true" hidden="false" outlineLevel="0" max="41" min="41" style="22" width="18.85"/>
    <col collapsed="false" customWidth="true" hidden="false" outlineLevel="0" max="42" min="42" style="22" width="17.14"/>
    <col collapsed="false" customWidth="true" hidden="false" outlineLevel="0" max="43" min="43" style="22" width="17.85"/>
    <col collapsed="false" customWidth="true" hidden="false" outlineLevel="0" max="44" min="44" style="22" width="22.42"/>
    <col collapsed="false" customWidth="true" hidden="false" outlineLevel="0" max="45" min="45" style="22" width="11.85"/>
    <col collapsed="false" customWidth="true" hidden="false" outlineLevel="0" max="46" min="46" style="22" width="22.85"/>
    <col collapsed="false" customWidth="true" hidden="false" outlineLevel="0" max="47" min="47" style="22" width="14.7"/>
    <col collapsed="false" customWidth="true" hidden="false" outlineLevel="0" max="48" min="48" style="22" width="9.41"/>
    <col collapsed="false" customWidth="true" hidden="false" outlineLevel="0" max="49" min="49" style="23" width="14.56"/>
    <col collapsed="false" customWidth="true" hidden="false" outlineLevel="0" max="50" min="50" style="24" width="19.85"/>
    <col collapsed="false" customWidth="true" hidden="false" outlineLevel="0" max="51" min="51" style="24" width="25.28"/>
    <col collapsed="false" customWidth="true" hidden="false" outlineLevel="0" max="52" min="52" style="24" width="18.14"/>
    <col collapsed="false" customWidth="true" hidden="false" outlineLevel="0" max="53" min="53" style="24" width="23.56"/>
    <col collapsed="false" customWidth="true" hidden="false" outlineLevel="0" max="54" min="54" style="24" width="25.7"/>
    <col collapsed="false" customWidth="true" hidden="false" outlineLevel="0" max="55" min="55" style="24" width="26.7"/>
    <col collapsed="false" customWidth="true" hidden="false" outlineLevel="0" max="56" min="56" style="25" width="26.7"/>
    <col collapsed="false" customWidth="true" hidden="false" outlineLevel="0" max="57" min="57" style="26" width="5.13"/>
    <col collapsed="false" customWidth="true" hidden="false" outlineLevel="0" max="58" min="58" style="26" width="4.7"/>
    <col collapsed="false" customWidth="true" hidden="false" outlineLevel="0" max="59" min="59" style="26" width="8.14"/>
    <col collapsed="false" customWidth="false" hidden="false" outlineLevel="0" max="257" min="60" style="26" width="10.71"/>
  </cols>
  <sheetData>
    <row r="1" s="50" customFormat="true" ht="13.5" hidden="false" customHeight="true" outlineLevel="0" collapsed="false">
      <c r="A1" s="27" t="s">
        <v>0</v>
      </c>
      <c r="B1" s="28" t="s">
        <v>1</v>
      </c>
      <c r="C1" s="29" t="s">
        <v>2</v>
      </c>
      <c r="D1" s="30" t="s">
        <v>3</v>
      </c>
      <c r="E1" s="31" t="s">
        <v>4</v>
      </c>
      <c r="F1" s="32" t="s">
        <v>5</v>
      </c>
      <c r="G1" s="33" t="s">
        <v>6</v>
      </c>
      <c r="H1" s="34" t="s">
        <v>7</v>
      </c>
      <c r="I1" s="34" t="s">
        <v>8</v>
      </c>
      <c r="J1" s="35" t="s">
        <v>9</v>
      </c>
      <c r="K1" s="36" t="s">
        <v>10</v>
      </c>
      <c r="L1" s="37" t="s">
        <v>11</v>
      </c>
      <c r="M1" s="37" t="s">
        <v>12</v>
      </c>
      <c r="N1" s="38" t="s">
        <v>13</v>
      </c>
      <c r="O1" s="39"/>
      <c r="P1" s="31" t="s">
        <v>4</v>
      </c>
      <c r="Q1" s="32" t="s">
        <v>5</v>
      </c>
      <c r="R1" s="33" t="s">
        <v>6</v>
      </c>
      <c r="S1" s="34" t="s">
        <v>7</v>
      </c>
      <c r="T1" s="34" t="s">
        <v>8</v>
      </c>
      <c r="U1" s="35" t="s">
        <v>9</v>
      </c>
      <c r="V1" s="36" t="s">
        <v>14</v>
      </c>
      <c r="W1" s="37" t="s">
        <v>11</v>
      </c>
      <c r="X1" s="40" t="s">
        <v>13</v>
      </c>
      <c r="Y1" s="41" t="s">
        <v>15</v>
      </c>
      <c r="Z1" s="42" t="s">
        <v>16</v>
      </c>
      <c r="AA1" s="33" t="s">
        <v>1</v>
      </c>
      <c r="AB1" s="34" t="s">
        <v>2</v>
      </c>
      <c r="AC1" s="35" t="s">
        <v>3</v>
      </c>
      <c r="AD1" s="43" t="s">
        <v>17</v>
      </c>
      <c r="AE1" s="32"/>
      <c r="AF1" s="33" t="s">
        <v>18</v>
      </c>
      <c r="AG1" s="32"/>
      <c r="AH1" s="44" t="s">
        <v>19</v>
      </c>
      <c r="AI1" s="37" t="s">
        <v>11</v>
      </c>
      <c r="AJ1" s="44" t="s">
        <v>12</v>
      </c>
      <c r="AK1" s="33" t="s">
        <v>13</v>
      </c>
      <c r="AL1" s="32" t="s">
        <v>20</v>
      </c>
      <c r="AM1" s="45"/>
      <c r="AN1" s="46"/>
      <c r="AO1" s="47" t="s">
        <v>21</v>
      </c>
      <c r="AP1" s="47" t="s">
        <v>22</v>
      </c>
      <c r="AQ1" s="47" t="s">
        <v>23</v>
      </c>
      <c r="AR1" s="47" t="s">
        <v>24</v>
      </c>
      <c r="AS1" s="47" t="s">
        <v>25</v>
      </c>
      <c r="AT1" s="47" t="s">
        <v>26</v>
      </c>
      <c r="AU1" s="47" t="s">
        <v>27</v>
      </c>
      <c r="AV1" s="47" t="s">
        <v>28</v>
      </c>
      <c r="AW1" s="47" t="s">
        <v>29</v>
      </c>
      <c r="AX1" s="47" t="s">
        <v>30</v>
      </c>
      <c r="AY1" s="47" t="s">
        <v>31</v>
      </c>
      <c r="AZ1" s="47" t="s">
        <v>32</v>
      </c>
      <c r="BA1" s="47" t="s">
        <v>33</v>
      </c>
      <c r="BB1" s="47" t="s">
        <v>34</v>
      </c>
      <c r="BC1" s="47" t="s">
        <v>35</v>
      </c>
      <c r="BD1" s="48"/>
      <c r="BE1" s="49"/>
    </row>
    <row r="2" s="76" customFormat="true" ht="12.75" hidden="false" customHeight="false" outlineLevel="0" collapsed="false">
      <c r="A2" s="51" t="n">
        <v>36770</v>
      </c>
      <c r="B2" s="52" t="n">
        <v>2350</v>
      </c>
      <c r="C2" s="53"/>
      <c r="D2" s="54" t="n">
        <f aca="false">SUM($B2,$C2)</f>
        <v>2350</v>
      </c>
      <c r="E2" s="55" t="e">
        <f aca="false">LSTLZZ(YEAR($A2),$AS$6,0,2,$AT$6,0,0,$D2,$AU$6,0,$AV$6,$AW$6,$AX$6,$AY$6,$AZ$6,$BA$6,$BB$6,$BC$6)</f>
        <v>#VALUE!</v>
      </c>
      <c r="F2" s="55" t="e">
        <f aca="false">SOLZLZZ(YEAR($A2),$AS$6,0,2,$AT$6,0,0,$D2,$AU$6,0,$AV$6,$AW$6,$AX$6,$AY$6,$AZ$6,$BA$6,$BB$6,$BC$6)</f>
        <v>#VALUE!</v>
      </c>
      <c r="G2" s="55" t="n">
        <f aca="false">ROUND($D2*$AO$6/2,2)</f>
        <v>163.33</v>
      </c>
      <c r="H2" s="56" t="n">
        <f aca="false">ROUND($D2*$AP$6/2,2)</f>
        <v>19.98</v>
      </c>
      <c r="I2" s="56" t="n">
        <f aca="false">ROUND($D2*$AQ$6/2,2)</f>
        <v>226.78</v>
      </c>
      <c r="J2" s="57" t="n">
        <f aca="false">ROUND($D2*$AR$6/2,2)</f>
        <v>76.38</v>
      </c>
      <c r="K2" s="58" t="e">
        <f aca="false">G2+H2+I2+J2+$E2+$F2</f>
        <v>#VALUE!</v>
      </c>
      <c r="L2" s="59" t="e">
        <f aca="false">D2-K2</f>
        <v>#VALUE!</v>
      </c>
      <c r="M2" s="60"/>
      <c r="N2" s="59" t="e">
        <f aca="false">L2-M2</f>
        <v>#VALUE!</v>
      </c>
      <c r="O2" s="61"/>
      <c r="P2" s="55" t="e">
        <f aca="false">LSTLZZ(YEAR($A2),$AS$6,0,2,$AT$6,0,0,$B2,$AU$6,0,$AV$6,$AW$6,$AX$6,$AY$6,$AZ$6,$BA$6,$BB$6,$BC$6)</f>
        <v>#VALUE!</v>
      </c>
      <c r="Q2" s="55" t="e">
        <f aca="false">SOLZLZZ(YEAR($A2),$AS$6,0,2,$AT$6,0,0,$B2,$AU$6,0,$AV$6,$AW$6,$AX$6,$AY$6,$AZ$6,$BA$6,$BB$6,$BC$6)</f>
        <v>#VALUE!</v>
      </c>
      <c r="R2" s="55" t="n">
        <f aca="false">ROUND($B2*$AO$6/2,2)</f>
        <v>163.33</v>
      </c>
      <c r="S2" s="56" t="n">
        <f aca="false">ROUND($B2*$AP$6/2,2)</f>
        <v>19.98</v>
      </c>
      <c r="T2" s="56" t="n">
        <f aca="false">ROUND($B2*$AQ$6/2,2)</f>
        <v>226.78</v>
      </c>
      <c r="U2" s="57" t="n">
        <f aca="false">ROUND($B2*$AR$6/2,2)</f>
        <v>76.38</v>
      </c>
      <c r="V2" s="58" t="e">
        <f aca="false">R2+S2+T2+U2+$P2+$Q2</f>
        <v>#VALUE!</v>
      </c>
      <c r="W2" s="62" t="e">
        <f aca="false">B2-V2</f>
        <v>#VALUE!</v>
      </c>
      <c r="X2" s="63" t="e">
        <f aca="false">W2-M2</f>
        <v>#VALUE!</v>
      </c>
      <c r="Y2" s="62" t="e">
        <f aca="false">N2-X2</f>
        <v>#VALUE!</v>
      </c>
      <c r="Z2" s="64" t="n">
        <f aca="false">IF(C2&lt;&gt;0,Y2/C2,0)</f>
        <v>0</v>
      </c>
      <c r="AA2" s="65" t="e">
        <f aca="false"/>
        <v>#NAME?</v>
      </c>
      <c r="AB2" s="66" t="e">
        <f aca="false"/>
        <v>#NAME?</v>
      </c>
      <c r="AC2" s="67" t="e">
        <f aca="false"/>
        <v>#NAME?</v>
      </c>
      <c r="AD2" s="68" t="e">
        <f aca="false"/>
        <v>#NAME?</v>
      </c>
      <c r="AE2" s="69" t="e">
        <f aca="false">E2/($B2+$C2)</f>
        <v>#VALUE!</v>
      </c>
      <c r="AF2" s="65" t="e">
        <f aca="false"/>
        <v>#NAME?</v>
      </c>
      <c r="AG2" s="69" t="e">
        <f aca="false">F2/($B2+$C2)</f>
        <v>#VALUE!</v>
      </c>
      <c r="AH2" s="70" t="e">
        <f aca="false"/>
        <v>#NAME?</v>
      </c>
      <c r="AI2" s="70" t="e">
        <f aca="false"/>
        <v>#NAME?</v>
      </c>
      <c r="AJ2" s="70" t="e">
        <f aca="false"/>
        <v>#NAME?</v>
      </c>
      <c r="AK2" s="65" t="e">
        <f aca="false"/>
        <v>#NAME?</v>
      </c>
      <c r="AL2" s="69" t="e">
        <f aca="false">(N2+M2)/($B2+$C2)</f>
        <v>#VALUE!</v>
      </c>
      <c r="AM2" s="71"/>
      <c r="AN2" s="72"/>
      <c r="AO2" s="73"/>
      <c r="AP2" s="74"/>
      <c r="AQ2" s="74"/>
      <c r="AR2" s="74"/>
      <c r="AS2" s="74"/>
      <c r="AT2" s="74"/>
      <c r="AU2" s="74"/>
      <c r="AV2" s="74"/>
      <c r="AW2" s="73"/>
      <c r="AX2" s="73"/>
      <c r="AY2" s="73"/>
      <c r="AZ2" s="73"/>
      <c r="BA2" s="73"/>
      <c r="BB2" s="73"/>
      <c r="BC2" s="73"/>
      <c r="BD2" s="75"/>
      <c r="BE2" s="76" t="s">
        <v>36</v>
      </c>
      <c r="BF2" s="76" t="n">
        <v>1</v>
      </c>
      <c r="BG2" s="76" t="n">
        <v>4250</v>
      </c>
    </row>
    <row r="3" customFormat="false" ht="12.75" hidden="false" customHeight="false" outlineLevel="0" collapsed="false">
      <c r="A3" s="1" t="n">
        <v>36800</v>
      </c>
      <c r="B3" s="52" t="n">
        <v>2350</v>
      </c>
      <c r="C3" s="77"/>
      <c r="D3" s="78" t="n">
        <f aca="false">SUM($B3,$C3)</f>
        <v>2350</v>
      </c>
      <c r="E3" s="55" t="e">
        <f aca="false">LSTLZZ(YEAR($A3),$AS$6,0,2,$AT$6,0,0,$D3,$AU$6,0,$AV$6,$AW$6,$AX$6,$AY$6,$AZ$6,$BA$6,$BB$6,$BC$6)</f>
        <v>#VALUE!</v>
      </c>
      <c r="F3" s="55" t="e">
        <f aca="false">SOLZLZZ(YEAR($A3),$AS$6,0,2,$AT$6,0,0,$D3,$AU$6,0,$AV$6,$AW$6,$AX$6,$AY$6,$AZ$6,$BA$6,$BB$6,$BC$6)</f>
        <v>#VALUE!</v>
      </c>
      <c r="G3" s="55" t="n">
        <f aca="false">ROUND($D3*$AO$6/2,2)</f>
        <v>163.33</v>
      </c>
      <c r="H3" s="56" t="n">
        <f aca="false">ROUND($D3*$AP$6/2,2)</f>
        <v>19.98</v>
      </c>
      <c r="I3" s="8" t="n">
        <f aca="false">ROUND($D3*$AQ$6/2,2)</f>
        <v>226.78</v>
      </c>
      <c r="J3" s="57" t="n">
        <f aca="false">ROUND($D3*$AR$6/2,2)</f>
        <v>76.38</v>
      </c>
      <c r="K3" s="79" t="e">
        <f aca="false">G3+H3+I3+J3+$E3+$F3</f>
        <v>#VALUE!</v>
      </c>
      <c r="L3" s="80" t="e">
        <f aca="false">D3-K3</f>
        <v>#VALUE!</v>
      </c>
      <c r="M3" s="81"/>
      <c r="N3" s="80" t="e">
        <f aca="false">L3-M3</f>
        <v>#VALUE!</v>
      </c>
      <c r="O3" s="61"/>
      <c r="P3" s="55" t="e">
        <f aca="false">LSTLZZ(YEAR($A3),$AS$6,0,2,$AT$6,0,0,$B3,$AU$6,0,$AV$6,$AW$6,$AX$6,$AY$6,$AZ$6,$BA$6,$BB$6,$BC$6)</f>
        <v>#VALUE!</v>
      </c>
      <c r="Q3" s="55" t="e">
        <f aca="false">SOLZLZZ(YEAR($A3),$AS$6,0,2,$AT$6,0,0,$B3,$AU$6,0,$AV$6,$AW$6,$AX$6,$AY$6,$AZ$6,$BA$6,$BB$6,$BC$6)</f>
        <v>#VALUE!</v>
      </c>
      <c r="R3" s="55" t="n">
        <f aca="false">ROUND($B3*$AO$6/2,2)</f>
        <v>163.33</v>
      </c>
      <c r="S3" s="56" t="n">
        <f aca="false">ROUND($B3*$AP$6/2,2)</f>
        <v>19.98</v>
      </c>
      <c r="T3" s="8" t="n">
        <f aca="false">ROUND($B3*$AQ$6/2,2)</f>
        <v>226.78</v>
      </c>
      <c r="U3" s="57" t="n">
        <f aca="false">ROUND($B3*$AR$6/2,2)</f>
        <v>76.38</v>
      </c>
      <c r="V3" s="79" t="e">
        <f aca="false">R3+S3+T3+U3+$P3+$Q3</f>
        <v>#VALUE!</v>
      </c>
      <c r="W3" s="62" t="e">
        <f aca="false">B3-V3</f>
        <v>#VALUE!</v>
      </c>
      <c r="X3" s="63" t="e">
        <f aca="false">W3-M3</f>
        <v>#VALUE!</v>
      </c>
      <c r="Y3" s="62" t="e">
        <f aca="false">N3-X3</f>
        <v>#VALUE!</v>
      </c>
      <c r="Z3" s="64" t="n">
        <f aca="false">IF(C3&lt;&gt;0,Y3/C3,0)</f>
        <v>0</v>
      </c>
      <c r="AA3" s="82" t="e">
        <f aca="false"/>
        <v>#NAME?</v>
      </c>
      <c r="AB3" s="83" t="e">
        <f aca="false"/>
        <v>#NAME?</v>
      </c>
      <c r="AC3" s="84" t="e">
        <f aca="false"/>
        <v>#NAME?</v>
      </c>
      <c r="AD3" s="85" t="e">
        <f aca="false"/>
        <v>#NAME?</v>
      </c>
      <c r="AE3" s="18" t="e">
        <f aca="false">E3/($B3+$C3)</f>
        <v>#VALUE!</v>
      </c>
      <c r="AF3" s="82" t="e">
        <f aca="false"/>
        <v>#NAME?</v>
      </c>
      <c r="AG3" s="18" t="e">
        <f aca="false">F3/($B3+$C3)</f>
        <v>#VALUE!</v>
      </c>
      <c r="AH3" s="86" t="e">
        <f aca="false"/>
        <v>#NAME?</v>
      </c>
      <c r="AI3" s="70" t="e">
        <f aca="false"/>
        <v>#NAME?</v>
      </c>
      <c r="AJ3" s="86" t="e">
        <f aca="false"/>
        <v>#NAME?</v>
      </c>
      <c r="AK3" s="82" t="e">
        <f aca="false"/>
        <v>#NAME?</v>
      </c>
      <c r="AL3" s="18" t="e">
        <f aca="false">(N3+M3)/($B3+$C3)</f>
        <v>#VALUE!</v>
      </c>
      <c r="BE3" s="26" t="s">
        <v>37</v>
      </c>
      <c r="BF3" s="26" t="e">
        <f aca="false"/>
        <v>#NAME?</v>
      </c>
      <c r="BG3" s="26" t="e">
        <f aca="false"/>
        <v>#NAME?</v>
      </c>
    </row>
    <row r="4" customFormat="false" ht="12.75" hidden="false" customHeight="false" outlineLevel="0" collapsed="false">
      <c r="A4" s="1" t="n">
        <v>36831</v>
      </c>
      <c r="B4" s="52" t="n">
        <v>2350</v>
      </c>
      <c r="C4" s="77"/>
      <c r="D4" s="78" t="n">
        <f aca="false">SUM($B4,$C4)</f>
        <v>2350</v>
      </c>
      <c r="E4" s="55" t="e">
        <f aca="false">LSTLZZ(YEAR($A4),$AS$6,0,2,$AT$6,0,0,$D4,$AU$6,0,$AV$6,$AW$6,$AX$6,$AY$6,$AZ$6,$BA$6,$BB$6,$BC$6)</f>
        <v>#VALUE!</v>
      </c>
      <c r="F4" s="55" t="e">
        <f aca="false">SOLZLZZ(YEAR($A4),$AS$6,0,2,$AT$6,0,0,$D4,$AU$6,0,$AV$6,$AW$6,$AX$6,$AY$6,$AZ$6,$BA$6,$BB$6,$BC$6)</f>
        <v>#VALUE!</v>
      </c>
      <c r="G4" s="55" t="n">
        <f aca="false">ROUND($D4*$AO$6/2,2)</f>
        <v>163.33</v>
      </c>
      <c r="H4" s="56" t="n">
        <f aca="false">ROUND($D4*$AP$6/2,2)</f>
        <v>19.98</v>
      </c>
      <c r="I4" s="8" t="n">
        <f aca="false">ROUND($D4*$AQ$6/2,2)</f>
        <v>226.78</v>
      </c>
      <c r="J4" s="57" t="n">
        <f aca="false">ROUND($D4*$AR$6/2,2)</f>
        <v>76.38</v>
      </c>
      <c r="K4" s="79" t="e">
        <f aca="false">G4+H4+I4+J4+$E4+$F4</f>
        <v>#VALUE!</v>
      </c>
      <c r="L4" s="80" t="e">
        <f aca="false">D4-K4</f>
        <v>#VALUE!</v>
      </c>
      <c r="M4" s="81"/>
      <c r="N4" s="80" t="e">
        <f aca="false">L4-M4</f>
        <v>#VALUE!</v>
      </c>
      <c r="O4" s="61"/>
      <c r="P4" s="55" t="e">
        <f aca="false">LSTLZZ(YEAR($A4),$AS$6,0,2,$AT$6,0,0,$B4,$AU$6,0,$AV$6,$AW$6,$AX$6,$AY$6,$AZ$6,$BA$6,$BB$6,$BC$6)</f>
        <v>#VALUE!</v>
      </c>
      <c r="Q4" s="55" t="e">
        <f aca="false">SOLZLZZ(YEAR($A4),$AS$6,0,2,$AT$6,0,0,$B4,$AU$6,0,$AV$6,$AW$6,$AX$6,$AY$6,$AZ$6,$BA$6,$BB$6,$BC$6)</f>
        <v>#VALUE!</v>
      </c>
      <c r="R4" s="55" t="n">
        <f aca="false">ROUND($B4*$AO$6/2,2)</f>
        <v>163.33</v>
      </c>
      <c r="S4" s="56" t="n">
        <f aca="false">ROUND($B4*$AP$6/2,2)</f>
        <v>19.98</v>
      </c>
      <c r="T4" s="8" t="n">
        <f aca="false">ROUND($B4*$AQ$6/2,2)</f>
        <v>226.78</v>
      </c>
      <c r="U4" s="57" t="n">
        <f aca="false">ROUND($B4*$AR$6/2,2)</f>
        <v>76.38</v>
      </c>
      <c r="V4" s="79" t="e">
        <f aca="false">R4+S4+T4+U4+$P4+$Q4</f>
        <v>#VALUE!</v>
      </c>
      <c r="W4" s="62" t="e">
        <f aca="false">B4-V4</f>
        <v>#VALUE!</v>
      </c>
      <c r="X4" s="63" t="e">
        <f aca="false">W4-M4</f>
        <v>#VALUE!</v>
      </c>
      <c r="Y4" s="62" t="e">
        <f aca="false">N4-X4</f>
        <v>#VALUE!</v>
      </c>
      <c r="Z4" s="64" t="n">
        <f aca="false">IF(C4&lt;&gt;0,Y4/C4,0)</f>
        <v>0</v>
      </c>
      <c r="AA4" s="82" t="e">
        <f aca="false"/>
        <v>#NAME?</v>
      </c>
      <c r="AB4" s="83" t="e">
        <f aca="false"/>
        <v>#NAME?</v>
      </c>
      <c r="AC4" s="84" t="e">
        <f aca="false"/>
        <v>#NAME?</v>
      </c>
      <c r="AD4" s="85" t="e">
        <f aca="false"/>
        <v>#NAME?</v>
      </c>
      <c r="AE4" s="18" t="e">
        <f aca="false">E4/($B4+$C4)</f>
        <v>#VALUE!</v>
      </c>
      <c r="AF4" s="82" t="e">
        <f aca="false"/>
        <v>#NAME?</v>
      </c>
      <c r="AG4" s="18" t="e">
        <f aca="false">F4/($B4+$C4)</f>
        <v>#VALUE!</v>
      </c>
      <c r="AH4" s="86" t="e">
        <f aca="false"/>
        <v>#NAME?</v>
      </c>
      <c r="AI4" s="70" t="e">
        <f aca="false"/>
        <v>#NAME?</v>
      </c>
      <c r="AJ4" s="86" t="e">
        <f aca="false"/>
        <v>#NAME?</v>
      </c>
      <c r="AK4" s="82" t="e">
        <f aca="false"/>
        <v>#NAME?</v>
      </c>
      <c r="AL4" s="18" t="e">
        <f aca="false">(N4+M4)/($B4+$C4)</f>
        <v>#VALUE!</v>
      </c>
      <c r="BE4" s="26" t="s">
        <v>37</v>
      </c>
      <c r="BF4" s="26" t="n">
        <v>1</v>
      </c>
      <c r="BG4" s="26" t="n">
        <v>0</v>
      </c>
    </row>
    <row r="5" s="110" customFormat="true" ht="13.5" hidden="false" customHeight="false" outlineLevel="0" collapsed="false">
      <c r="A5" s="87" t="n">
        <v>36861</v>
      </c>
      <c r="B5" s="52" t="n">
        <v>2350</v>
      </c>
      <c r="C5" s="88"/>
      <c r="D5" s="89" t="n">
        <f aca="false">SUM($B5,$C5)</f>
        <v>2350</v>
      </c>
      <c r="E5" s="55" t="e">
        <f aca="false">LSTLZZ(YEAR($A5),$AS$6,0,2,$AT$6,0,0,$D5,$AU$6,0,$AV$6,$AW$6,$AX$6,$AY$6,$AZ$6,$BA$6,$BB$6,$BC$6)</f>
        <v>#VALUE!</v>
      </c>
      <c r="F5" s="55" t="e">
        <f aca="false">SOLZLZZ(YEAR($A5),$AS$6,0,2,$AT$6,0,0,$D5,$AU$6,0,$AV$6,$AW$6,$AX$6,$AY$6,$AZ$6,$BA$6,$BB$6,$BC$6)</f>
        <v>#VALUE!</v>
      </c>
      <c r="G5" s="90" t="n">
        <f aca="false">ROUND($D5*$AO$6/2,2)</f>
        <v>163.33</v>
      </c>
      <c r="H5" s="91" t="n">
        <f aca="false">ROUND($D5*$AP$6/2,2)</f>
        <v>19.98</v>
      </c>
      <c r="I5" s="92" t="n">
        <f aca="false">ROUND($D5*$AQ$6/2,2)</f>
        <v>226.78</v>
      </c>
      <c r="J5" s="93" t="n">
        <f aca="false">ROUND($D5*$AR$6/2,2)</f>
        <v>76.38</v>
      </c>
      <c r="K5" s="94" t="e">
        <f aca="false">G5+H5+I5+J5+$E5+$F5</f>
        <v>#VALUE!</v>
      </c>
      <c r="L5" s="95" t="e">
        <f aca="false">D5-K5</f>
        <v>#VALUE!</v>
      </c>
      <c r="M5" s="96"/>
      <c r="N5" s="95" t="e">
        <f aca="false">L5-M5</f>
        <v>#VALUE!</v>
      </c>
      <c r="O5" s="97"/>
      <c r="P5" s="55" t="e">
        <f aca="false">LSTLZZ(YEAR($A5),$AS$6,0,2,$AT$6,0,0,$B5,$AU$6,0,$AV$6,$AW$6,$AX$6,$AY$6,$AZ$6,$BA$6,$BB$6,$BC$6)</f>
        <v>#VALUE!</v>
      </c>
      <c r="Q5" s="55" t="e">
        <f aca="false">SOLZLZZ(YEAR($A5),$AS$6,0,2,$AT$6,0,0,$B5,$AU$6,0,$AV$6,$AW$6,$AX$6,$AY$6,$AZ$6,$BA$6,$BB$6,$BC$6)</f>
        <v>#VALUE!</v>
      </c>
      <c r="R5" s="90" t="n">
        <f aca="false">ROUND($B5*$AO$6/2,2)</f>
        <v>163.33</v>
      </c>
      <c r="S5" s="91" t="n">
        <f aca="false">ROUND($B5*$AP$6/2,2)</f>
        <v>19.98</v>
      </c>
      <c r="T5" s="92" t="n">
        <f aca="false">ROUND($B5*$AQ$6/2,2)</f>
        <v>226.78</v>
      </c>
      <c r="U5" s="93" t="n">
        <f aca="false">ROUND($B5*$AR$6/2,2)</f>
        <v>76.38</v>
      </c>
      <c r="V5" s="94" t="e">
        <f aca="false">R5+S5+T5+U5+$P5+$Q5</f>
        <v>#VALUE!</v>
      </c>
      <c r="W5" s="62" t="e">
        <f aca="false">B5-V5</f>
        <v>#VALUE!</v>
      </c>
      <c r="X5" s="63" t="e">
        <f aca="false">W5-M5</f>
        <v>#VALUE!</v>
      </c>
      <c r="Y5" s="62" t="e">
        <f aca="false">N5-X5</f>
        <v>#VALUE!</v>
      </c>
      <c r="Z5" s="64" t="n">
        <f aca="false">IF(C5&lt;&gt;0,Y5/C5,0)</f>
        <v>0</v>
      </c>
      <c r="AA5" s="98" t="e">
        <f aca="false"/>
        <v>#NAME?</v>
      </c>
      <c r="AB5" s="99" t="e">
        <f aca="false"/>
        <v>#NAME?</v>
      </c>
      <c r="AC5" s="100" t="e">
        <f aca="false"/>
        <v>#NAME?</v>
      </c>
      <c r="AD5" s="101" t="e">
        <f aca="false"/>
        <v>#NAME?</v>
      </c>
      <c r="AE5" s="102" t="e">
        <f aca="false">E5/($B5+$C5)</f>
        <v>#VALUE!</v>
      </c>
      <c r="AF5" s="98" t="e">
        <f aca="false"/>
        <v>#NAME?</v>
      </c>
      <c r="AG5" s="102" t="e">
        <f aca="false">F5/($B5+$C5)</f>
        <v>#VALUE!</v>
      </c>
      <c r="AH5" s="103" t="e">
        <f aca="false"/>
        <v>#NAME?</v>
      </c>
      <c r="AI5" s="104" t="e">
        <f aca="false"/>
        <v>#NAME?</v>
      </c>
      <c r="AJ5" s="103" t="e">
        <f aca="false"/>
        <v>#NAME?</v>
      </c>
      <c r="AK5" s="98" t="e">
        <f aca="false"/>
        <v>#NAME?</v>
      </c>
      <c r="AL5" s="102" t="e">
        <f aca="false">(N5+M5)/($B5+$C5)</f>
        <v>#VALUE!</v>
      </c>
      <c r="AM5" s="105"/>
      <c r="AN5" s="106"/>
      <c r="AO5" s="107"/>
      <c r="AP5" s="107"/>
      <c r="AQ5" s="107"/>
      <c r="AR5" s="107"/>
      <c r="AS5" s="107"/>
      <c r="AT5" s="107"/>
      <c r="AU5" s="107"/>
      <c r="AV5" s="107"/>
      <c r="AW5" s="108"/>
      <c r="AX5" s="108"/>
      <c r="AY5" s="108"/>
      <c r="AZ5" s="108"/>
      <c r="BA5" s="108"/>
      <c r="BB5" s="108"/>
      <c r="BC5" s="108"/>
      <c r="BD5" s="109"/>
      <c r="BE5" s="110" t="s">
        <v>36</v>
      </c>
      <c r="BF5" s="110" t="e">
        <f aca="false"/>
        <v>#NAME?</v>
      </c>
      <c r="BG5" s="110" t="e">
        <f aca="false"/>
        <v>#NAME?</v>
      </c>
    </row>
    <row r="6" s="137" customFormat="true" ht="13.5" hidden="false" customHeight="false" outlineLevel="0" collapsed="false">
      <c r="A6" s="111" t="s">
        <v>38</v>
      </c>
      <c r="B6" s="112" t="n">
        <f aca="false">SUM(B2:B5)</f>
        <v>9400</v>
      </c>
      <c r="C6" s="113" t="n">
        <f aca="false">SUM(C2:C5)</f>
        <v>0</v>
      </c>
      <c r="D6" s="114" t="n">
        <f aca="false">SUM(D2:D5)</f>
        <v>9400</v>
      </c>
      <c r="E6" s="115" t="e">
        <f aca="false">SUM(E2:E5)</f>
        <v>#VALUE!</v>
      </c>
      <c r="F6" s="116" t="e">
        <f aca="false">SUM(F2:F5)</f>
        <v>#VALUE!</v>
      </c>
      <c r="G6" s="115" t="n">
        <f aca="false">SUM(G2:G5)</f>
        <v>653.32</v>
      </c>
      <c r="H6" s="117" t="n">
        <f aca="false">SUM(H2:H5)</f>
        <v>79.92</v>
      </c>
      <c r="I6" s="117" t="n">
        <f aca="false">SUM(I2:I5)</f>
        <v>907.12</v>
      </c>
      <c r="J6" s="116" t="n">
        <f aca="false">SUM(J2:J5)</f>
        <v>305.52</v>
      </c>
      <c r="K6" s="118" t="e">
        <f aca="false">SUM(K2:K5)</f>
        <v>#VALUE!</v>
      </c>
      <c r="L6" s="119" t="e">
        <f aca="false">D6-K6</f>
        <v>#VALUE!</v>
      </c>
      <c r="M6" s="120" t="n">
        <f aca="false">SUM(M2:M5)</f>
        <v>0</v>
      </c>
      <c r="N6" s="119" t="e">
        <f aca="false">L6-M6</f>
        <v>#VALUE!</v>
      </c>
      <c r="O6" s="121"/>
      <c r="P6" s="115" t="e">
        <f aca="false">SUM(P2:P5)</f>
        <v>#VALUE!</v>
      </c>
      <c r="Q6" s="116" t="e">
        <f aca="false">SUM(Q2:Q5)</f>
        <v>#VALUE!</v>
      </c>
      <c r="R6" s="115" t="n">
        <f aca="false">SUM(R2:R5)</f>
        <v>653.32</v>
      </c>
      <c r="S6" s="117" t="n">
        <f aca="false">SUM(S2:S5)</f>
        <v>79.92</v>
      </c>
      <c r="T6" s="117" t="n">
        <f aca="false">SUM(T2:T5)</f>
        <v>907.12</v>
      </c>
      <c r="U6" s="116" t="n">
        <f aca="false">SUM(U2:U5)</f>
        <v>305.52</v>
      </c>
      <c r="V6" s="118" t="e">
        <f aca="false">SUM(V2:V5)</f>
        <v>#VALUE!</v>
      </c>
      <c r="W6" s="122" t="e">
        <f aca="false">B6-V6</f>
        <v>#VALUE!</v>
      </c>
      <c r="X6" s="123" t="e">
        <f aca="false">W6-M6</f>
        <v>#VALUE!</v>
      </c>
      <c r="Y6" s="122" t="e">
        <f aca="false">N6-X6</f>
        <v>#VALUE!</v>
      </c>
      <c r="Z6" s="124" t="n">
        <f aca="false">IF(C6&lt;&gt;0,Y6/C6,0)</f>
        <v>0</v>
      </c>
      <c r="AA6" s="125" t="e">
        <f aca="false">SUM(AA2:AA5)</f>
        <v>#NAME?</v>
      </c>
      <c r="AB6" s="126" t="e">
        <f aca="false">SUM(AB2:AB5)</f>
        <v>#NAME?</v>
      </c>
      <c r="AC6" s="127" t="e">
        <f aca="false">SUM(AC2:AC5)</f>
        <v>#NAME?</v>
      </c>
      <c r="AD6" s="128" t="e">
        <f aca="false">SUM(AD2:AD5)</f>
        <v>#NAME?</v>
      </c>
      <c r="AE6" s="129" t="e">
        <f aca="false">AVERAGE(AE2:AE5)</f>
        <v>#VALUE!</v>
      </c>
      <c r="AF6" s="125" t="e">
        <f aca="false">SUM(AF2:AF5)</f>
        <v>#NAME?</v>
      </c>
      <c r="AG6" s="129" t="e">
        <f aca="false">AVERAGE(AG2:AG5)</f>
        <v>#VALUE!</v>
      </c>
      <c r="AH6" s="130" t="e">
        <f aca="false">SUM(AH2:AH5)</f>
        <v>#NAME?</v>
      </c>
      <c r="AI6" s="130" t="e">
        <f aca="false">SUM(AI2:AI5)</f>
        <v>#NAME?</v>
      </c>
      <c r="AJ6" s="130" t="e">
        <f aca="false">SUM(AJ2:AJ5)</f>
        <v>#NAME?</v>
      </c>
      <c r="AK6" s="125" t="e">
        <f aca="false">SUM(AK2:AK5)</f>
        <v>#NAME?</v>
      </c>
      <c r="AL6" s="129" t="e">
        <f aca="false">AVERAGE(AL2:AL5)</f>
        <v>#VALUE!</v>
      </c>
      <c r="AM6" s="131"/>
      <c r="AN6" s="132"/>
      <c r="AO6" s="133" t="n">
        <v>0.139</v>
      </c>
      <c r="AP6" s="133" t="n">
        <v>0.017</v>
      </c>
      <c r="AQ6" s="133" t="n">
        <v>0.193</v>
      </c>
      <c r="AR6" s="133" t="n">
        <v>0.065</v>
      </c>
      <c r="AS6" s="134" t="n">
        <v>1</v>
      </c>
      <c r="AT6" s="134" t="n">
        <v>0</v>
      </c>
      <c r="AU6" s="135" t="n">
        <v>0</v>
      </c>
      <c r="AV6" s="135" t="n">
        <v>0</v>
      </c>
      <c r="AW6" s="135" t="n">
        <v>0</v>
      </c>
      <c r="AX6" s="135" t="n">
        <v>0</v>
      </c>
      <c r="AY6" s="135" t="n">
        <v>0</v>
      </c>
      <c r="AZ6" s="135" t="n">
        <v>0</v>
      </c>
      <c r="BA6" s="135" t="n">
        <v>0</v>
      </c>
      <c r="BB6" s="135" t="n">
        <v>0</v>
      </c>
      <c r="BC6" s="135" t="n">
        <v>0</v>
      </c>
      <c r="BD6" s="136"/>
    </row>
    <row r="7" s="76" customFormat="true" ht="12.75" hidden="false" customHeight="false" outlineLevel="0" collapsed="false">
      <c r="A7" s="51" t="n">
        <v>36892</v>
      </c>
      <c r="B7" s="52" t="n">
        <v>2000</v>
      </c>
      <c r="C7" s="53"/>
      <c r="D7" s="54" t="n">
        <f aca="false">SUM($B7,$C7)</f>
        <v>2000</v>
      </c>
      <c r="E7" s="55" t="e">
        <f aca="false">LSTLZZ(YEAR($A7),$AS$19,0,2,$AT$19,0,0,$D7,$AU$19,0,$AV$19,$AW$19,$AX$19,$AY$19,$AZ$19,$BA$19,$BB$19,$BC$19)</f>
        <v>#VALUE!</v>
      </c>
      <c r="F7" s="55" t="e">
        <f aca="false">SOLZLZZ(YEAR($A7),$AS$19,0,2,$AT$19,0,0,$D7,$AU$19,0,$AV$19,$AW$19,$AX$19,$AY$19,$AZ$19,$BA$19,$BB$19,$BC$19)</f>
        <v>#VALUE!</v>
      </c>
      <c r="G7" s="55" t="n">
        <f aca="false">ROUND($D7*$AO$19/2,2)</f>
        <v>139</v>
      </c>
      <c r="H7" s="56" t="n">
        <f aca="false">ROUND($D7*$AP$19/2,2)</f>
        <v>17</v>
      </c>
      <c r="I7" s="56" t="n">
        <f aca="false">ROUND($D7*$AQ$19/2,2)</f>
        <v>191</v>
      </c>
      <c r="J7" s="57" t="n">
        <f aca="false">ROUND($D7*$AR$19/2,2)</f>
        <v>65</v>
      </c>
      <c r="K7" s="58" t="e">
        <f aca="false">G7+H7+I7+J7+$E7+$F7</f>
        <v>#VALUE!</v>
      </c>
      <c r="L7" s="59" t="e">
        <f aca="false">D7-K7</f>
        <v>#VALUE!</v>
      </c>
      <c r="M7" s="60"/>
      <c r="N7" s="59" t="e">
        <f aca="false">L7-M7</f>
        <v>#VALUE!</v>
      </c>
      <c r="O7" s="61"/>
      <c r="P7" s="55" t="e">
        <f aca="false">LSTLZZ(YEAR($A7),$AS$19,0,2,$AT$19,0,0,$B7,$AU$19,0,$AV$19,$AW$19,$AX$19,$AY$19,$AZ$19,$BA$19,$BB$19,$BC$19)</f>
        <v>#VALUE!</v>
      </c>
      <c r="Q7" s="55" t="e">
        <f aca="false">SOLZLZZ(YEAR($A7),$AS$19,0,2,$AT$19,0,0,$B7,$AU$19,0,$AV$19,$AW$19,$AX$19,$AY$19,$AZ$19,$BA$19,$BB$19,$BC$19)</f>
        <v>#VALUE!</v>
      </c>
      <c r="R7" s="55" t="n">
        <f aca="false">ROUND($B7*$AO$19/2,2)</f>
        <v>139</v>
      </c>
      <c r="S7" s="56" t="n">
        <f aca="false">ROUND($B7*$AP$19/2,2)</f>
        <v>17</v>
      </c>
      <c r="T7" s="56" t="n">
        <f aca="false">ROUND($B7*$AQ$19/2,2)</f>
        <v>191</v>
      </c>
      <c r="U7" s="57" t="n">
        <f aca="false">ROUND($B7*$AR$19/2,2)</f>
        <v>65</v>
      </c>
      <c r="V7" s="58" t="e">
        <f aca="false">R7+S7+T7+U7+$P7+$Q7</f>
        <v>#VALUE!</v>
      </c>
      <c r="W7" s="62" t="e">
        <f aca="false">B7-V7</f>
        <v>#VALUE!</v>
      </c>
      <c r="X7" s="63" t="e">
        <f aca="false">W7-M7</f>
        <v>#VALUE!</v>
      </c>
      <c r="Y7" s="62" t="e">
        <f aca="false">N7-X7</f>
        <v>#VALUE!</v>
      </c>
      <c r="Z7" s="64" t="n">
        <f aca="false">IF(C7&lt;&gt;0,Y7/C7,0)</f>
        <v>0</v>
      </c>
      <c r="AA7" s="65" t="e">
        <f aca="false"/>
        <v>#NAME?</v>
      </c>
      <c r="AB7" s="66" t="e">
        <f aca="false"/>
        <v>#NAME?</v>
      </c>
      <c r="AC7" s="67" t="e">
        <f aca="false"/>
        <v>#NAME?</v>
      </c>
      <c r="AD7" s="68" t="e">
        <f aca="false"/>
        <v>#NAME?</v>
      </c>
      <c r="AE7" s="69" t="e">
        <f aca="false">E7/($B7+$C7)</f>
        <v>#VALUE!</v>
      </c>
      <c r="AF7" s="65" t="e">
        <f aca="false"/>
        <v>#NAME?</v>
      </c>
      <c r="AG7" s="69" t="e">
        <f aca="false">F7/($B7+$C7)</f>
        <v>#VALUE!</v>
      </c>
      <c r="AH7" s="70" t="e">
        <f aca="false"/>
        <v>#NAME?</v>
      </c>
      <c r="AI7" s="70" t="e">
        <f aca="false"/>
        <v>#NAME?</v>
      </c>
      <c r="AJ7" s="70" t="e">
        <f aca="false"/>
        <v>#NAME?</v>
      </c>
      <c r="AK7" s="65" t="e">
        <f aca="false"/>
        <v>#NAME?</v>
      </c>
      <c r="AL7" s="69" t="e">
        <f aca="false">(N7+M7)/($B7+$C7)</f>
        <v>#VALUE!</v>
      </c>
      <c r="AM7" s="71"/>
      <c r="AN7" s="72"/>
      <c r="AO7" s="74"/>
      <c r="AP7" s="74"/>
      <c r="AQ7" s="74"/>
      <c r="AR7" s="74"/>
      <c r="AS7" s="74"/>
      <c r="AT7" s="74"/>
      <c r="AU7" s="74"/>
      <c r="AV7" s="74"/>
      <c r="AW7" s="73"/>
      <c r="AX7" s="73"/>
      <c r="AY7" s="73"/>
      <c r="AZ7" s="73"/>
      <c r="BA7" s="73"/>
      <c r="BB7" s="73"/>
      <c r="BC7" s="73"/>
      <c r="BD7" s="75"/>
    </row>
    <row r="8" customFormat="false" ht="12.75" hidden="false" customHeight="false" outlineLevel="0" collapsed="false">
      <c r="A8" s="1" t="n">
        <v>36923</v>
      </c>
      <c r="B8" s="52" t="n">
        <v>2500</v>
      </c>
      <c r="C8" s="77" t="n">
        <v>28</v>
      </c>
      <c r="D8" s="78" t="n">
        <f aca="false">SUM($B8,$C8)</f>
        <v>2528</v>
      </c>
      <c r="E8" s="55" t="e">
        <f aca="false">LSTLZZ(YEAR($A8),$AS$19,0,2,$AT$19,0,0,$D8,$AU$19,0,$AV$19,$AW$19,$AX$19,$AY$19,$AZ$19,$BA$19,$BB$19,$BC$19)</f>
        <v>#VALUE!</v>
      </c>
      <c r="F8" s="55" t="e">
        <f aca="false">SOLZLZZ(YEAR($A8),$AS$19,0,2,$AT$19,0,0,$D8,$AU$19,0,$AV$19,$AW$19,$AX$19,$AY$19,$AZ$19,$BA$19,$BB$19,$BC$19)</f>
        <v>#VALUE!</v>
      </c>
      <c r="G8" s="55" t="n">
        <f aca="false">ROUND($D8*$AO$19/2,2)</f>
        <v>175.7</v>
      </c>
      <c r="H8" s="56" t="n">
        <f aca="false">ROUND($D8*$AP$19/2,2)</f>
        <v>21.49</v>
      </c>
      <c r="I8" s="56" t="n">
        <f aca="false">ROUND($D8*$AQ$19/2,2)</f>
        <v>241.42</v>
      </c>
      <c r="J8" s="57" t="n">
        <f aca="false">ROUND($D8*$AR$19/2,2)</f>
        <v>82.16</v>
      </c>
      <c r="K8" s="79" t="e">
        <f aca="false">G8+H8+I8+J8+$E8+$F8</f>
        <v>#VALUE!</v>
      </c>
      <c r="L8" s="80" t="e">
        <f aca="false">D8-K8</f>
        <v>#VALUE!</v>
      </c>
      <c r="M8" s="81"/>
      <c r="N8" s="80" t="e">
        <f aca="false">L8-M8</f>
        <v>#VALUE!</v>
      </c>
      <c r="O8" s="61"/>
      <c r="P8" s="55" t="e">
        <f aca="false">LSTLZZ(YEAR($A8),$AS$19,0,2,$AT$19,0,0,$B8,$AU$19,0,$AV$19,$AW$19,$AX$19,$AY$19,$AZ$19,$BA$19,$BB$19,$BC$19)</f>
        <v>#VALUE!</v>
      </c>
      <c r="Q8" s="55" t="e">
        <f aca="false">SOLZLZZ(YEAR($A8),$AS$19,0,2,$AT$19,0,0,$B8,$AU$19,0,$AV$19,$AW$19,$AX$19,$AY$19,$AZ$19,$BA$19,$BB$19,$BC$19)</f>
        <v>#VALUE!</v>
      </c>
      <c r="R8" s="55" t="n">
        <f aca="false">ROUND($B8*$AO$19/2,2)</f>
        <v>173.75</v>
      </c>
      <c r="S8" s="56" t="n">
        <f aca="false">ROUND($B8*$AP$19/2,2)</f>
        <v>21.25</v>
      </c>
      <c r="T8" s="56" t="n">
        <f aca="false">ROUND($B8*$AQ$19/2,2)</f>
        <v>238.75</v>
      </c>
      <c r="U8" s="57" t="n">
        <f aca="false">ROUND($B8*$AR$19/2,2)</f>
        <v>81.25</v>
      </c>
      <c r="V8" s="79" t="e">
        <f aca="false">R8+S8+T8+U8+$P8+$Q8</f>
        <v>#VALUE!</v>
      </c>
      <c r="W8" s="62" t="e">
        <f aca="false">B8-V8</f>
        <v>#VALUE!</v>
      </c>
      <c r="X8" s="63" t="e">
        <f aca="false">W8-M8</f>
        <v>#VALUE!</v>
      </c>
      <c r="Y8" s="62" t="e">
        <f aca="false">N8-X8</f>
        <v>#VALUE!</v>
      </c>
      <c r="Z8" s="64" t="e">
        <f aca="false">IF(C8&lt;&gt;0,Y8/C8,0)</f>
        <v>#VALUE!</v>
      </c>
      <c r="AA8" s="82" t="e">
        <f aca="false"/>
        <v>#NAME?</v>
      </c>
      <c r="AB8" s="83" t="e">
        <f aca="false"/>
        <v>#NAME?</v>
      </c>
      <c r="AC8" s="84" t="e">
        <f aca="false"/>
        <v>#NAME?</v>
      </c>
      <c r="AD8" s="85" t="e">
        <f aca="false"/>
        <v>#NAME?</v>
      </c>
      <c r="AE8" s="18" t="e">
        <f aca="false">E8/($B8+$C8)</f>
        <v>#VALUE!</v>
      </c>
      <c r="AF8" s="82" t="e">
        <f aca="false"/>
        <v>#NAME?</v>
      </c>
      <c r="AG8" s="18" t="e">
        <f aca="false">F8/($B8+$C8)</f>
        <v>#VALUE!</v>
      </c>
      <c r="AH8" s="86" t="e">
        <f aca="false"/>
        <v>#NAME?</v>
      </c>
      <c r="AI8" s="70" t="e">
        <f aca="false"/>
        <v>#NAME?</v>
      </c>
      <c r="AJ8" s="86" t="e">
        <f aca="false"/>
        <v>#NAME?</v>
      </c>
      <c r="AK8" s="82" t="e">
        <f aca="false"/>
        <v>#NAME?</v>
      </c>
      <c r="AL8" s="18" t="e">
        <f aca="false">(N8+M8)/($B8+$C8)</f>
        <v>#VALUE!</v>
      </c>
    </row>
    <row r="9" customFormat="false" ht="12.75" hidden="false" customHeight="false" outlineLevel="0" collapsed="false">
      <c r="A9" s="1" t="n">
        <v>36951</v>
      </c>
      <c r="B9" s="52" t="n">
        <v>2500</v>
      </c>
      <c r="C9" s="77"/>
      <c r="D9" s="78" t="n">
        <f aca="false">SUM($B9,$C9)</f>
        <v>2500</v>
      </c>
      <c r="E9" s="55" t="e">
        <f aca="false">LSTLZZ(YEAR($A9),$AS$19,0,2,$AT$19,0,0,$D9,$AU$19,0,$AV$19,$AW$19,$AX$19,$AY$19,$AZ$19,$BA$19,$BB$19,$BC$19)</f>
        <v>#VALUE!</v>
      </c>
      <c r="F9" s="55" t="e">
        <f aca="false">SOLZLZZ(YEAR($A9),$AS$19,0,2,$AT$19,0,0,$D9,$AU$19,0,$AV$19,$AW$19,$AX$19,$AY$19,$AZ$19,$BA$19,$BB$19,$BC$19)</f>
        <v>#VALUE!</v>
      </c>
      <c r="G9" s="55" t="n">
        <f aca="false">ROUND($D9*$AO$19/2,2)</f>
        <v>173.75</v>
      </c>
      <c r="H9" s="56" t="n">
        <f aca="false">ROUND($D9*$AP$19/2,2)</f>
        <v>21.25</v>
      </c>
      <c r="I9" s="56" t="n">
        <f aca="false">ROUND($D9*$AQ$19/2,2)</f>
        <v>238.75</v>
      </c>
      <c r="J9" s="57" t="n">
        <f aca="false">ROUND($D9*$AR$19/2,2)</f>
        <v>81.25</v>
      </c>
      <c r="K9" s="79" t="e">
        <f aca="false">G9+H9+I9+J9+$E9+$F9</f>
        <v>#VALUE!</v>
      </c>
      <c r="L9" s="80" t="e">
        <f aca="false">D9-K9</f>
        <v>#VALUE!</v>
      </c>
      <c r="M9" s="81"/>
      <c r="N9" s="80" t="e">
        <f aca="false">L9-M9</f>
        <v>#VALUE!</v>
      </c>
      <c r="O9" s="61"/>
      <c r="P9" s="55" t="e">
        <f aca="false">LSTLZZ(YEAR($A9),$AS$19,0,2,$AT$19,0,0,$B9,$AU$19,0,$AV$19,$AW$19,$AX$19,$AY$19,$AZ$19,$BA$19,$BB$19,$BC$19)</f>
        <v>#VALUE!</v>
      </c>
      <c r="Q9" s="55" t="e">
        <f aca="false">SOLZLZZ(YEAR($A9),$AS$19,0,2,$AT$19,0,0,$B9,$AU$19,0,$AV$19,$AW$19,$AX$19,$AY$19,$AZ$19,$BA$19,$BB$19,$BC$19)</f>
        <v>#VALUE!</v>
      </c>
      <c r="R9" s="55" t="n">
        <f aca="false">ROUND($B9*$AO$19/2,2)</f>
        <v>173.75</v>
      </c>
      <c r="S9" s="56" t="n">
        <f aca="false">ROUND($B9*$AP$19/2,2)</f>
        <v>21.25</v>
      </c>
      <c r="T9" s="56" t="n">
        <f aca="false">ROUND($B9*$AQ$19/2,2)</f>
        <v>238.75</v>
      </c>
      <c r="U9" s="57" t="n">
        <f aca="false">ROUND($B9*$AR$19/2,2)</f>
        <v>81.25</v>
      </c>
      <c r="V9" s="79" t="e">
        <f aca="false">R9+S9+T9+U9+$P9+$Q9</f>
        <v>#VALUE!</v>
      </c>
      <c r="W9" s="62" t="e">
        <f aca="false">B9-V9</f>
        <v>#VALUE!</v>
      </c>
      <c r="X9" s="63" t="e">
        <f aca="false">W9-M9</f>
        <v>#VALUE!</v>
      </c>
      <c r="Y9" s="62" t="e">
        <f aca="false">N9-X9</f>
        <v>#VALUE!</v>
      </c>
      <c r="Z9" s="64" t="n">
        <f aca="false">IF(C9&lt;&gt;0,Y9/C9,0)</f>
        <v>0</v>
      </c>
      <c r="AA9" s="82" t="e">
        <f aca="false"/>
        <v>#NAME?</v>
      </c>
      <c r="AB9" s="83" t="e">
        <f aca="false"/>
        <v>#NAME?</v>
      </c>
      <c r="AC9" s="84" t="e">
        <f aca="false"/>
        <v>#NAME?</v>
      </c>
      <c r="AD9" s="85" t="e">
        <f aca="false"/>
        <v>#NAME?</v>
      </c>
      <c r="AE9" s="18" t="e">
        <f aca="false">E9/($B9+$C9)</f>
        <v>#VALUE!</v>
      </c>
      <c r="AF9" s="82" t="e">
        <f aca="false"/>
        <v>#NAME?</v>
      </c>
      <c r="AG9" s="18" t="e">
        <f aca="false">F9/($B9+$C9)</f>
        <v>#VALUE!</v>
      </c>
      <c r="AH9" s="86" t="e">
        <f aca="false"/>
        <v>#NAME?</v>
      </c>
      <c r="AI9" s="70" t="e">
        <f aca="false"/>
        <v>#NAME?</v>
      </c>
      <c r="AJ9" s="86" t="e">
        <f aca="false"/>
        <v>#NAME?</v>
      </c>
      <c r="AK9" s="82" t="e">
        <f aca="false"/>
        <v>#NAME?</v>
      </c>
      <c r="AL9" s="18" t="e">
        <f aca="false">(N9+M9)/($B9+$C9)</f>
        <v>#VALUE!</v>
      </c>
    </row>
    <row r="10" customFormat="false" ht="12.75" hidden="false" customHeight="false" outlineLevel="0" collapsed="false">
      <c r="A10" s="1" t="n">
        <v>36982</v>
      </c>
      <c r="B10" s="52" t="n">
        <v>2500</v>
      </c>
      <c r="C10" s="77" t="n">
        <v>280</v>
      </c>
      <c r="D10" s="78" t="n">
        <f aca="false">SUM($B10,$C10)</f>
        <v>2780</v>
      </c>
      <c r="E10" s="55" t="e">
        <f aca="false">LSTLZZ(YEAR($A10),$AS$19,0,2,$AT$19,0,0,$D10,$AU$19,0,$AV$19,$AW$19,$AX$19,$AY$19,$AZ$19,$BA$19,$BB$19,$BC$19)</f>
        <v>#VALUE!</v>
      </c>
      <c r="F10" s="55" t="e">
        <f aca="false">SOLZLZZ(YEAR($A10),$AS$19,0,2,$AT$19,0,0,$D10,$AU$19,0,$AV$19,$AW$19,$AX$19,$AY$19,$AZ$19,$BA$19,$BB$19,$BC$19)</f>
        <v>#VALUE!</v>
      </c>
      <c r="G10" s="55" t="n">
        <f aca="false">ROUND($D10*$AO$19/2,2)</f>
        <v>193.21</v>
      </c>
      <c r="H10" s="56" t="n">
        <f aca="false">ROUND($D10*$AP$19/2,2)</f>
        <v>23.63</v>
      </c>
      <c r="I10" s="56" t="n">
        <f aca="false">ROUND($D10*$AQ$19/2,2)</f>
        <v>265.49</v>
      </c>
      <c r="J10" s="57" t="n">
        <f aca="false">ROUND($D10*$AR$19/2,2)</f>
        <v>90.35</v>
      </c>
      <c r="K10" s="79" t="e">
        <f aca="false">G10+H10+I10+J10+$E10+$F10</f>
        <v>#VALUE!</v>
      </c>
      <c r="L10" s="80" t="e">
        <f aca="false">D10-K10</f>
        <v>#VALUE!</v>
      </c>
      <c r="M10" s="81"/>
      <c r="N10" s="80" t="e">
        <f aca="false">L10-M10</f>
        <v>#VALUE!</v>
      </c>
      <c r="O10" s="61"/>
      <c r="P10" s="55" t="e">
        <f aca="false">LSTLZZ(YEAR($A10),$AS$19,0,2,$AT$19,0,0,$B10,$AU$19,0,$AV$19,$AW$19,$AX$19,$AY$19,$AZ$19,$BA$19,$BB$19,$BC$19)</f>
        <v>#VALUE!</v>
      </c>
      <c r="Q10" s="55" t="e">
        <f aca="false">SOLZLZZ(YEAR($A10),$AS$19,0,2,$AT$19,0,0,$B10,$AU$19,0,$AV$19,$AW$19,$AX$19,$AY$19,$AZ$19,$BA$19,$BB$19,$BC$19)</f>
        <v>#VALUE!</v>
      </c>
      <c r="R10" s="55" t="n">
        <f aca="false">ROUND($B10*$AO$19/2,2)</f>
        <v>173.75</v>
      </c>
      <c r="S10" s="56" t="n">
        <f aca="false">ROUND($B10*$AP$19/2,2)</f>
        <v>21.25</v>
      </c>
      <c r="T10" s="56" t="n">
        <f aca="false">ROUND($B10*$AQ$19/2,2)</f>
        <v>238.75</v>
      </c>
      <c r="U10" s="57" t="n">
        <f aca="false">ROUND($B10*$AR$19/2,2)</f>
        <v>81.25</v>
      </c>
      <c r="V10" s="79" t="e">
        <f aca="false">R10+S10+T10+U10+$P10+$Q10</f>
        <v>#VALUE!</v>
      </c>
      <c r="W10" s="62" t="e">
        <f aca="false">B10-V10</f>
        <v>#VALUE!</v>
      </c>
      <c r="X10" s="63" t="e">
        <f aca="false">W10-M10</f>
        <v>#VALUE!</v>
      </c>
      <c r="Y10" s="62" t="e">
        <f aca="false">N10-X10</f>
        <v>#VALUE!</v>
      </c>
      <c r="Z10" s="64" t="e">
        <f aca="false">IF(C10&lt;&gt;0,Y10/C10,0)</f>
        <v>#VALUE!</v>
      </c>
      <c r="AA10" s="82" t="e">
        <f aca="false"/>
        <v>#NAME?</v>
      </c>
      <c r="AB10" s="83" t="e">
        <f aca="false"/>
        <v>#NAME?</v>
      </c>
      <c r="AC10" s="84" t="e">
        <f aca="false"/>
        <v>#NAME?</v>
      </c>
      <c r="AD10" s="85" t="e">
        <f aca="false"/>
        <v>#NAME?</v>
      </c>
      <c r="AE10" s="18" t="e">
        <f aca="false">E10/($B10+$C10)</f>
        <v>#VALUE!</v>
      </c>
      <c r="AF10" s="82" t="e">
        <f aca="false"/>
        <v>#NAME?</v>
      </c>
      <c r="AG10" s="18" t="e">
        <f aca="false">F10/($B10+$C10)</f>
        <v>#VALUE!</v>
      </c>
      <c r="AH10" s="86" t="e">
        <f aca="false"/>
        <v>#NAME?</v>
      </c>
      <c r="AI10" s="70" t="e">
        <f aca="false"/>
        <v>#NAME?</v>
      </c>
      <c r="AJ10" s="86" t="e">
        <f aca="false"/>
        <v>#NAME?</v>
      </c>
      <c r="AK10" s="82" t="e">
        <f aca="false"/>
        <v>#NAME?</v>
      </c>
      <c r="AL10" s="18" t="e">
        <f aca="false">(N10+M10)/($B10+$C10)</f>
        <v>#VALUE!</v>
      </c>
      <c r="AW10" s="138"/>
      <c r="AX10" s="139"/>
    </row>
    <row r="11" customFormat="false" ht="12.75" hidden="false" customHeight="false" outlineLevel="0" collapsed="false">
      <c r="A11" s="1" t="n">
        <v>37012</v>
      </c>
      <c r="B11" s="52" t="n">
        <v>2500</v>
      </c>
      <c r="C11" s="77" t="n">
        <v>1421</v>
      </c>
      <c r="D11" s="78" t="n">
        <f aca="false">SUM($B11,$C11)</f>
        <v>3921</v>
      </c>
      <c r="E11" s="55" t="e">
        <f aca="false">LSTLZZ(YEAR($A11),$AS$19,0,2,$AT$19,0,0,$D11,$AU$19,0,$AV$19,$AW$19,$AX$19,$AY$19,$AZ$19,$BA$19,$BB$19,$BC$19)</f>
        <v>#VALUE!</v>
      </c>
      <c r="F11" s="55" t="e">
        <f aca="false">SOLZLZZ(YEAR($A11),$AS$19,0,2,$AT$19,0,0,$D11,$AU$19,0,$AV$19,$AW$19,$AX$19,$AY$19,$AZ$19,$BA$19,$BB$19,$BC$19)</f>
        <v>#VALUE!</v>
      </c>
      <c r="G11" s="55" t="n">
        <f aca="false">ROUND($D11*$AO$19/2,2)</f>
        <v>272.51</v>
      </c>
      <c r="H11" s="56" t="n">
        <f aca="false">ROUND($D11*$AP$19/2,2)</f>
        <v>33.33</v>
      </c>
      <c r="I11" s="56" t="n">
        <f aca="false">ROUND($D11*$AQ$19/2,2)</f>
        <v>374.46</v>
      </c>
      <c r="J11" s="57" t="n">
        <f aca="false">ROUND($D11*$AR$19/2,2)</f>
        <v>127.43</v>
      </c>
      <c r="K11" s="79" t="e">
        <f aca="false">G11+H11+I11+J11+$E11+$F11</f>
        <v>#VALUE!</v>
      </c>
      <c r="L11" s="80" t="e">
        <f aca="false">D11-K11</f>
        <v>#VALUE!</v>
      </c>
      <c r="M11" s="81"/>
      <c r="N11" s="80" t="e">
        <f aca="false">L11-M11</f>
        <v>#VALUE!</v>
      </c>
      <c r="O11" s="61"/>
      <c r="P11" s="55" t="e">
        <f aca="false">LSTLZZ(YEAR($A11),$AS$19,0,2,$AT$19,0,0,$B11,$AU$19,0,$AV$19,$AW$19,$AX$19,$AY$19,$AZ$19,$BA$19,$BB$19,$BC$19)</f>
        <v>#VALUE!</v>
      </c>
      <c r="Q11" s="55" t="e">
        <f aca="false">SOLZLZZ(YEAR($A11),$AS$19,0,2,$AT$19,0,0,$B11,$AU$19,0,$AV$19,$AW$19,$AX$19,$AY$19,$AZ$19,$BA$19,$BB$19,$BC$19)</f>
        <v>#VALUE!</v>
      </c>
      <c r="R11" s="55" t="n">
        <f aca="false">ROUND($B11*$AO$19/2,2)</f>
        <v>173.75</v>
      </c>
      <c r="S11" s="56" t="n">
        <f aca="false">ROUND($B11*$AP$19/2,2)</f>
        <v>21.25</v>
      </c>
      <c r="T11" s="56" t="n">
        <f aca="false">ROUND($B11*$AQ$19/2,2)</f>
        <v>238.75</v>
      </c>
      <c r="U11" s="57" t="n">
        <f aca="false">ROUND($B11*$AR$19/2,2)</f>
        <v>81.25</v>
      </c>
      <c r="V11" s="79" t="e">
        <f aca="false">R11+S11+T11+U11+$P11+$Q11</f>
        <v>#VALUE!</v>
      </c>
      <c r="W11" s="62" t="e">
        <f aca="false">B11-V11</f>
        <v>#VALUE!</v>
      </c>
      <c r="X11" s="63" t="e">
        <f aca="false">W11-M11</f>
        <v>#VALUE!</v>
      </c>
      <c r="Y11" s="62" t="e">
        <f aca="false">N11-X11</f>
        <v>#VALUE!</v>
      </c>
      <c r="Z11" s="64" t="e">
        <f aca="false">IF(C11&lt;&gt;0,Y11/C11,0)</f>
        <v>#VALUE!</v>
      </c>
      <c r="AA11" s="82" t="e">
        <f aca="false"/>
        <v>#NAME?</v>
      </c>
      <c r="AB11" s="83" t="e">
        <f aca="false"/>
        <v>#NAME?</v>
      </c>
      <c r="AC11" s="84" t="e">
        <f aca="false"/>
        <v>#NAME?</v>
      </c>
      <c r="AD11" s="85" t="e">
        <f aca="false"/>
        <v>#NAME?</v>
      </c>
      <c r="AE11" s="18" t="e">
        <f aca="false">E11/($B11+$C11)</f>
        <v>#VALUE!</v>
      </c>
      <c r="AF11" s="82" t="e">
        <f aca="false"/>
        <v>#NAME?</v>
      </c>
      <c r="AG11" s="18" t="e">
        <f aca="false">F11/($B11+$C11)</f>
        <v>#VALUE!</v>
      </c>
      <c r="AH11" s="86" t="e">
        <f aca="false"/>
        <v>#NAME?</v>
      </c>
      <c r="AI11" s="70" t="e">
        <f aca="false"/>
        <v>#NAME?</v>
      </c>
      <c r="AJ11" s="86" t="e">
        <f aca="false"/>
        <v>#NAME?</v>
      </c>
      <c r="AK11" s="82" t="e">
        <f aca="false"/>
        <v>#NAME?</v>
      </c>
      <c r="AL11" s="18" t="e">
        <f aca="false">(N11+M11)/($B11+$C11)</f>
        <v>#VALUE!</v>
      </c>
      <c r="AW11" s="138"/>
      <c r="AX11" s="139"/>
    </row>
    <row r="12" customFormat="false" ht="12.75" hidden="false" customHeight="false" outlineLevel="0" collapsed="false">
      <c r="A12" s="1" t="n">
        <v>37043</v>
      </c>
      <c r="B12" s="52" t="n">
        <v>2500</v>
      </c>
      <c r="C12" s="77" t="n">
        <v>532</v>
      </c>
      <c r="D12" s="78" t="n">
        <f aca="false">SUM($B12,$C12)</f>
        <v>3032</v>
      </c>
      <c r="E12" s="55" t="e">
        <f aca="false">LSTLZZ(YEAR($A12),$AS$19,0,2,$AT$19,0,0,$D12,$AU$19,0,$AV$19,$AW$19,$AX$19,$AY$19,$AZ$19,$BA$19,$BB$19,$BC$19)</f>
        <v>#VALUE!</v>
      </c>
      <c r="F12" s="55" t="e">
        <f aca="false">SOLZLZZ(YEAR($A12),$AS$19,0,2,$AT$19,0,0,$D12,$AU$19,0,$AV$19,$AW$19,$AX$19,$AY$19,$AZ$19,$BA$19,$BB$19,$BC$19)</f>
        <v>#VALUE!</v>
      </c>
      <c r="G12" s="55" t="n">
        <f aca="false">ROUND($D12*$AO$19/2,2)</f>
        <v>210.72</v>
      </c>
      <c r="H12" s="56" t="n">
        <f aca="false">ROUND($D12*$AP$19/2,2)</f>
        <v>25.77</v>
      </c>
      <c r="I12" s="56" t="n">
        <f aca="false">ROUND($D12*$AQ$19/2,2)</f>
        <v>289.56</v>
      </c>
      <c r="J12" s="57" t="n">
        <f aca="false">ROUND($D12*$AR$19/2,2)</f>
        <v>98.54</v>
      </c>
      <c r="K12" s="79" t="e">
        <f aca="false">G12+H12+I12+J12+$E12+$F12</f>
        <v>#VALUE!</v>
      </c>
      <c r="L12" s="80" t="e">
        <f aca="false">D12-K12</f>
        <v>#VALUE!</v>
      </c>
      <c r="M12" s="81"/>
      <c r="N12" s="80" t="e">
        <f aca="false">L12-M12</f>
        <v>#VALUE!</v>
      </c>
      <c r="O12" s="61"/>
      <c r="P12" s="55" t="e">
        <f aca="false">LSTLZZ(YEAR($A12),$AS$19,0,2,$AT$19,0,0,$B12,$AU$19,0,$AV$19,$AW$19,$AX$19,$AY$19,$AZ$19,$BA$19,$BB$19,$BC$19)</f>
        <v>#VALUE!</v>
      </c>
      <c r="Q12" s="55" t="e">
        <f aca="false">SOLZLZZ(YEAR($A12),$AS$19,0,2,$AT$19,0,0,$B12,$AU$19,0,$AV$19,$AW$19,$AX$19,$AY$19,$AZ$19,$BA$19,$BB$19,$BC$19)</f>
        <v>#VALUE!</v>
      </c>
      <c r="R12" s="55" t="n">
        <f aca="false">ROUND($B12*$AO$19/2,2)</f>
        <v>173.75</v>
      </c>
      <c r="S12" s="56" t="n">
        <f aca="false">ROUND($B12*$AP$19/2,2)</f>
        <v>21.25</v>
      </c>
      <c r="T12" s="56" t="n">
        <f aca="false">ROUND($B12*$AQ$19/2,2)</f>
        <v>238.75</v>
      </c>
      <c r="U12" s="57" t="n">
        <f aca="false">ROUND($B12*$AR$19/2,2)</f>
        <v>81.25</v>
      </c>
      <c r="V12" s="79" t="e">
        <f aca="false">R12+S12+T12+U12+$P12+$Q12</f>
        <v>#VALUE!</v>
      </c>
      <c r="W12" s="62" t="e">
        <f aca="false">B12-V12</f>
        <v>#VALUE!</v>
      </c>
      <c r="X12" s="63" t="e">
        <f aca="false">W12-M12</f>
        <v>#VALUE!</v>
      </c>
      <c r="Y12" s="62" t="e">
        <f aca="false">N12-X12</f>
        <v>#VALUE!</v>
      </c>
      <c r="Z12" s="64" t="e">
        <f aca="false">IF(C12&lt;&gt;0,Y12/C12,0)</f>
        <v>#VALUE!</v>
      </c>
      <c r="AA12" s="82" t="e">
        <f aca="false"/>
        <v>#NAME?</v>
      </c>
      <c r="AB12" s="83" t="e">
        <f aca="false"/>
        <v>#NAME?</v>
      </c>
      <c r="AC12" s="84" t="e">
        <f aca="false"/>
        <v>#NAME?</v>
      </c>
      <c r="AD12" s="85" t="e">
        <f aca="false"/>
        <v>#NAME?</v>
      </c>
      <c r="AE12" s="18" t="e">
        <f aca="false">E12/($B12+$C12)</f>
        <v>#VALUE!</v>
      </c>
      <c r="AF12" s="82" t="e">
        <f aca="false"/>
        <v>#NAME?</v>
      </c>
      <c r="AG12" s="18" t="e">
        <f aca="false">F12/($B12+$C12)</f>
        <v>#VALUE!</v>
      </c>
      <c r="AH12" s="86" t="e">
        <f aca="false"/>
        <v>#NAME?</v>
      </c>
      <c r="AI12" s="70" t="e">
        <f aca="false"/>
        <v>#NAME?</v>
      </c>
      <c r="AJ12" s="86" t="e">
        <f aca="false"/>
        <v>#NAME?</v>
      </c>
      <c r="AK12" s="82" t="e">
        <f aca="false"/>
        <v>#NAME?</v>
      </c>
      <c r="AL12" s="18" t="e">
        <f aca="false">(N12+M12)/($B12+$C12)</f>
        <v>#VALUE!</v>
      </c>
      <c r="AW12" s="138"/>
      <c r="AX12" s="139"/>
    </row>
    <row r="13" customFormat="false" ht="12.75" hidden="false" customHeight="false" outlineLevel="0" collapsed="false">
      <c r="A13" s="1" t="n">
        <v>37073</v>
      </c>
      <c r="B13" s="52" t="n">
        <v>2500</v>
      </c>
      <c r="C13" s="77" t="n">
        <v>1175.5</v>
      </c>
      <c r="D13" s="78" t="n">
        <f aca="false">SUM($B13,$C13)</f>
        <v>3675.5</v>
      </c>
      <c r="E13" s="55" t="e">
        <f aca="false">LSTLZZ(YEAR($A13),$AS$19,0,2,$AT$19,0,0,$D13,$AU$19,0,$AV$19,$AW$19,$AX$19,$AY$19,$AZ$19,$BA$19,$BB$19,$BC$19)</f>
        <v>#VALUE!</v>
      </c>
      <c r="F13" s="55" t="e">
        <f aca="false">SOLZLZZ(YEAR($A13),$AS$19,0,2,$AT$19,0,0,$D13,$AU$19,0,$AV$19,$AW$19,$AX$19,$AY$19,$AZ$19,$BA$19,$BB$19,$BC$19)</f>
        <v>#VALUE!</v>
      </c>
      <c r="G13" s="55" t="n">
        <f aca="false">ROUND($D13*$AO$19/2,2)</f>
        <v>255.45</v>
      </c>
      <c r="H13" s="56" t="n">
        <f aca="false">ROUND($D13*$AP$19/2,2)</f>
        <v>31.24</v>
      </c>
      <c r="I13" s="56" t="n">
        <f aca="false">ROUND($D13*$AQ$19/2,2)</f>
        <v>351.01</v>
      </c>
      <c r="J13" s="57" t="n">
        <f aca="false">ROUND($D13*$AR$19/2,2)</f>
        <v>119.45</v>
      </c>
      <c r="K13" s="79" t="e">
        <f aca="false">G13+H13+I13+J13+$E13+$F13</f>
        <v>#VALUE!</v>
      </c>
      <c r="L13" s="80" t="e">
        <f aca="false">D13-K13</f>
        <v>#VALUE!</v>
      </c>
      <c r="M13" s="81"/>
      <c r="N13" s="80" t="e">
        <f aca="false">L13-M13</f>
        <v>#VALUE!</v>
      </c>
      <c r="O13" s="61"/>
      <c r="P13" s="55" t="e">
        <f aca="false">LSTLZZ(YEAR($A13),$AS$19,0,2,$AT$19,0,0,$B13,$AU$19,0,$AV$19,$AW$19,$AX$19,$AY$19,$AZ$19,$BA$19,$BB$19,$BC$19)</f>
        <v>#VALUE!</v>
      </c>
      <c r="Q13" s="55" t="e">
        <f aca="false">SOLZLZZ(YEAR($A13),$AS$19,0,2,$AT$19,0,0,$B13,$AU$19,0,$AV$19,$AW$19,$AX$19,$AY$19,$AZ$19,$BA$19,$BB$19,$BC$19)</f>
        <v>#VALUE!</v>
      </c>
      <c r="R13" s="55" t="n">
        <f aca="false">ROUND($B13*$AO$19/2,2)</f>
        <v>173.75</v>
      </c>
      <c r="S13" s="56" t="n">
        <f aca="false">ROUND($B13*$AP$19/2,2)</f>
        <v>21.25</v>
      </c>
      <c r="T13" s="56" t="n">
        <f aca="false">ROUND($B13*$AQ$19/2,2)</f>
        <v>238.75</v>
      </c>
      <c r="U13" s="57" t="n">
        <f aca="false">ROUND($B13*$AR$19/2,2)</f>
        <v>81.25</v>
      </c>
      <c r="V13" s="79" t="e">
        <f aca="false">R13+S13+T13+U13+$P13+$Q13</f>
        <v>#VALUE!</v>
      </c>
      <c r="W13" s="62" t="e">
        <f aca="false">B13-V13</f>
        <v>#VALUE!</v>
      </c>
      <c r="X13" s="63" t="e">
        <f aca="false">W13-M13</f>
        <v>#VALUE!</v>
      </c>
      <c r="Y13" s="62" t="e">
        <f aca="false">N13-X13</f>
        <v>#VALUE!</v>
      </c>
      <c r="Z13" s="64" t="e">
        <f aca="false">IF(C13&lt;&gt;0,Y13/C13,0)</f>
        <v>#VALUE!</v>
      </c>
      <c r="AA13" s="82" t="e">
        <f aca="false"/>
        <v>#NAME?</v>
      </c>
      <c r="AB13" s="83" t="e">
        <f aca="false"/>
        <v>#NAME?</v>
      </c>
      <c r="AC13" s="84" t="e">
        <f aca="false"/>
        <v>#NAME?</v>
      </c>
      <c r="AD13" s="85" t="e">
        <f aca="false"/>
        <v>#NAME?</v>
      </c>
      <c r="AE13" s="18" t="e">
        <f aca="false">E13/($B13+$C13)</f>
        <v>#VALUE!</v>
      </c>
      <c r="AF13" s="82" t="e">
        <f aca="false"/>
        <v>#NAME?</v>
      </c>
      <c r="AG13" s="18" t="e">
        <f aca="false">F13/($B13+$C13)</f>
        <v>#VALUE!</v>
      </c>
      <c r="AH13" s="86" t="e">
        <f aca="false"/>
        <v>#NAME?</v>
      </c>
      <c r="AI13" s="70" t="e">
        <f aca="false"/>
        <v>#NAME?</v>
      </c>
      <c r="AJ13" s="86" t="e">
        <f aca="false"/>
        <v>#NAME?</v>
      </c>
      <c r="AK13" s="82" t="e">
        <f aca="false"/>
        <v>#NAME?</v>
      </c>
      <c r="AL13" s="18" t="e">
        <f aca="false">(N13+M13)/($B13+$C13)</f>
        <v>#VALUE!</v>
      </c>
      <c r="AW13" s="138"/>
      <c r="AX13" s="139"/>
    </row>
    <row r="14" customFormat="false" ht="12.75" hidden="false" customHeight="false" outlineLevel="0" collapsed="false">
      <c r="A14" s="1" t="n">
        <v>37104</v>
      </c>
      <c r="B14" s="52" t="n">
        <v>2500</v>
      </c>
      <c r="C14" s="77" t="n">
        <v>1564</v>
      </c>
      <c r="D14" s="78" t="n">
        <f aca="false">SUM($B14,$C14)</f>
        <v>4064</v>
      </c>
      <c r="E14" s="55" t="e">
        <f aca="false">LSTLZZ(YEAR($A14),$AS$19,0,2,$AT$19,0,0,$D14,$AU$19,0,$AV$19,$AW$19,$AX$19,$AY$19,$AZ$19,$BA$19,$BB$19,$BC$19)</f>
        <v>#VALUE!</v>
      </c>
      <c r="F14" s="55" t="e">
        <f aca="false">SOLZLZZ(YEAR($A14),$AS$19,0,2,$AT$19,0,0,$D14,$AU$19,0,$AV$19,$AW$19,$AX$19,$AY$19,$AZ$19,$BA$19,$BB$19,$BC$19)</f>
        <v>#VALUE!</v>
      </c>
      <c r="G14" s="55" t="n">
        <f aca="false">ROUND($D14*$AO$19/2,2)</f>
        <v>282.45</v>
      </c>
      <c r="H14" s="56" t="n">
        <f aca="false">ROUND($D14*$AP$19/2,2)</f>
        <v>34.54</v>
      </c>
      <c r="I14" s="56" t="n">
        <f aca="false">ROUND($D14*$AQ$19/2,2)</f>
        <v>388.11</v>
      </c>
      <c r="J14" s="57" t="n">
        <f aca="false">ROUND($D14*$AR$19/2,2)</f>
        <v>132.08</v>
      </c>
      <c r="K14" s="79" t="e">
        <f aca="false">G14+H14+I14+J14+$E14+$F14</f>
        <v>#VALUE!</v>
      </c>
      <c r="L14" s="80" t="e">
        <f aca="false">D14-K14</f>
        <v>#VALUE!</v>
      </c>
      <c r="M14" s="81"/>
      <c r="N14" s="80" t="e">
        <f aca="false">L14-M14</f>
        <v>#VALUE!</v>
      </c>
      <c r="O14" s="61"/>
      <c r="P14" s="55" t="e">
        <f aca="false">LSTLZZ(YEAR($A14),$AS$19,0,2,$AT$19,0,0,$B14,$AU$19,0,$AV$19,$AW$19,$AX$19,$AY$19,$AZ$19,$BA$19,$BB$19,$BC$19)</f>
        <v>#VALUE!</v>
      </c>
      <c r="Q14" s="55" t="e">
        <f aca="false">SOLZLZZ(YEAR($A14),$AS$19,0,2,$AT$19,0,0,$B14,$AU$19,0,$AV$19,$AW$19,$AX$19,$AY$19,$AZ$19,$BA$19,$BB$19,$BC$19)</f>
        <v>#VALUE!</v>
      </c>
      <c r="R14" s="55" t="n">
        <f aca="false">ROUND($B14*$AO$19/2,2)</f>
        <v>173.75</v>
      </c>
      <c r="S14" s="56" t="n">
        <f aca="false">ROUND($B14*$AP$19/2,2)</f>
        <v>21.25</v>
      </c>
      <c r="T14" s="56" t="n">
        <f aca="false">ROUND($B14*$AQ$19/2,2)</f>
        <v>238.75</v>
      </c>
      <c r="U14" s="57" t="n">
        <f aca="false">ROUND($B14*$AR$19/2,2)</f>
        <v>81.25</v>
      </c>
      <c r="V14" s="79" t="e">
        <f aca="false">R14+S14+T14+U14+$P14+$Q14</f>
        <v>#VALUE!</v>
      </c>
      <c r="W14" s="62" t="e">
        <f aca="false">B14-V14</f>
        <v>#VALUE!</v>
      </c>
      <c r="X14" s="63" t="e">
        <f aca="false">W14-M14</f>
        <v>#VALUE!</v>
      </c>
      <c r="Y14" s="62" t="e">
        <f aca="false">N14-X14</f>
        <v>#VALUE!</v>
      </c>
      <c r="Z14" s="64" t="e">
        <f aca="false">IF(C14&lt;&gt;0,Y14/C14,0)</f>
        <v>#VALUE!</v>
      </c>
      <c r="AA14" s="82" t="e">
        <f aca="false"/>
        <v>#NAME?</v>
      </c>
      <c r="AB14" s="83" t="e">
        <f aca="false"/>
        <v>#NAME?</v>
      </c>
      <c r="AC14" s="84" t="e">
        <f aca="false"/>
        <v>#NAME?</v>
      </c>
      <c r="AD14" s="85" t="e">
        <f aca="false"/>
        <v>#NAME?</v>
      </c>
      <c r="AE14" s="18" t="e">
        <f aca="false">E14/($B14+$C14)</f>
        <v>#VALUE!</v>
      </c>
      <c r="AF14" s="82" t="e">
        <f aca="false"/>
        <v>#NAME?</v>
      </c>
      <c r="AG14" s="18" t="e">
        <f aca="false">F14/($B14+$C14)</f>
        <v>#VALUE!</v>
      </c>
      <c r="AH14" s="86" t="e">
        <f aca="false"/>
        <v>#NAME?</v>
      </c>
      <c r="AI14" s="70" t="e">
        <f aca="false"/>
        <v>#NAME?</v>
      </c>
      <c r="AJ14" s="86" t="e">
        <f aca="false"/>
        <v>#NAME?</v>
      </c>
      <c r="AK14" s="82" t="e">
        <f aca="false"/>
        <v>#NAME?</v>
      </c>
      <c r="AL14" s="18" t="e">
        <f aca="false">(N14+M14)/($B14+$C14)</f>
        <v>#VALUE!</v>
      </c>
      <c r="AW14" s="138"/>
      <c r="AX14" s="139"/>
    </row>
    <row r="15" customFormat="false" ht="12.75" hidden="false" customHeight="false" outlineLevel="0" collapsed="false">
      <c r="A15" s="1" t="n">
        <v>37135</v>
      </c>
      <c r="B15" s="52" t="n">
        <v>2500</v>
      </c>
      <c r="C15" s="77" t="n">
        <v>1456</v>
      </c>
      <c r="D15" s="78" t="n">
        <f aca="false">SUM($B15,$C15)</f>
        <v>3956</v>
      </c>
      <c r="E15" s="55" t="e">
        <f aca="false">LSTLZZ(YEAR($A15),$AS$19,0,2,$AT$19,0,0,$D15,$AU$19,0,$AV$19,$AW$19,$AX$19,$AY$19,$AZ$19,$BA$19,$BB$19,$BC$19)</f>
        <v>#VALUE!</v>
      </c>
      <c r="F15" s="55" t="e">
        <f aca="false">SOLZLZZ(YEAR($A15),$AS$19,0,2,$AT$19,0,0,$D15,$AU$19,0,$AV$19,$AW$19,$AX$19,$AY$19,$AZ$19,$BA$19,$BB$19,$BC$19)</f>
        <v>#VALUE!</v>
      </c>
      <c r="G15" s="55" t="n">
        <f aca="false">ROUND($D15*$AO$19/2,2)</f>
        <v>274.94</v>
      </c>
      <c r="H15" s="56" t="n">
        <f aca="false">ROUND($D15*$AP$19/2,2)</f>
        <v>33.63</v>
      </c>
      <c r="I15" s="56" t="n">
        <f aca="false">ROUND($D15*$AQ$19/2,2)</f>
        <v>377.8</v>
      </c>
      <c r="J15" s="57" t="n">
        <f aca="false">ROUND($D15*$AR$19/2,2)</f>
        <v>128.57</v>
      </c>
      <c r="K15" s="79" t="e">
        <f aca="false">G15+H15+I15+J15+$E15+$F15</f>
        <v>#VALUE!</v>
      </c>
      <c r="L15" s="80" t="e">
        <f aca="false">D15-K15</f>
        <v>#VALUE!</v>
      </c>
      <c r="M15" s="81"/>
      <c r="N15" s="80" t="e">
        <f aca="false">L15-M15</f>
        <v>#VALUE!</v>
      </c>
      <c r="O15" s="61"/>
      <c r="P15" s="55" t="e">
        <f aca="false">LSTLZZ(YEAR($A15),$AS$19,0,2,$AT$19,0,0,$B15,$AU$19,0,$AV$19,$AW$19,$AX$19,$AY$19,$AZ$19,$BA$19,$BB$19,$BC$19)</f>
        <v>#VALUE!</v>
      </c>
      <c r="Q15" s="55" t="e">
        <f aca="false">SOLZLZZ(YEAR($A15),$AS$19,0,2,$AT$19,0,0,$B15,$AU$19,0,$AV$19,$AW$19,$AX$19,$AY$19,$AZ$19,$BA$19,$BB$19,$BC$19)</f>
        <v>#VALUE!</v>
      </c>
      <c r="R15" s="55" t="n">
        <f aca="false">ROUND($B15*$AO$19/2,2)</f>
        <v>173.75</v>
      </c>
      <c r="S15" s="56" t="n">
        <f aca="false">ROUND($B15*$AP$19/2,2)</f>
        <v>21.25</v>
      </c>
      <c r="T15" s="56" t="n">
        <f aca="false">ROUND($B15*$AQ$19/2,2)</f>
        <v>238.75</v>
      </c>
      <c r="U15" s="57" t="n">
        <f aca="false">ROUND($B15*$AR$19/2,2)</f>
        <v>81.25</v>
      </c>
      <c r="V15" s="79" t="e">
        <f aca="false">R15+S15+T15+U15+$P15+$Q15</f>
        <v>#VALUE!</v>
      </c>
      <c r="W15" s="62" t="e">
        <f aca="false">B15-V15</f>
        <v>#VALUE!</v>
      </c>
      <c r="X15" s="63" t="e">
        <f aca="false">W15-M15</f>
        <v>#VALUE!</v>
      </c>
      <c r="Y15" s="62" t="e">
        <f aca="false">N15-X15</f>
        <v>#VALUE!</v>
      </c>
      <c r="Z15" s="64" t="e">
        <f aca="false">IF(C15&lt;&gt;0,Y15/C15,0)</f>
        <v>#VALUE!</v>
      </c>
      <c r="AA15" s="82" t="e">
        <f aca="false"/>
        <v>#NAME?</v>
      </c>
      <c r="AB15" s="83" t="e">
        <f aca="false"/>
        <v>#NAME?</v>
      </c>
      <c r="AC15" s="84" t="e">
        <f aca="false"/>
        <v>#NAME?</v>
      </c>
      <c r="AD15" s="85" t="e">
        <f aca="false"/>
        <v>#NAME?</v>
      </c>
      <c r="AE15" s="18" t="e">
        <f aca="false">E15/($B15+$C15)</f>
        <v>#VALUE!</v>
      </c>
      <c r="AF15" s="82" t="e">
        <f aca="false"/>
        <v>#NAME?</v>
      </c>
      <c r="AG15" s="18" t="e">
        <f aca="false">F15/($B15+$C15)</f>
        <v>#VALUE!</v>
      </c>
      <c r="AH15" s="86" t="e">
        <f aca="false"/>
        <v>#NAME?</v>
      </c>
      <c r="AI15" s="70" t="e">
        <f aca="false"/>
        <v>#NAME?</v>
      </c>
      <c r="AJ15" s="86" t="e">
        <f aca="false"/>
        <v>#NAME?</v>
      </c>
      <c r="AK15" s="82" t="e">
        <f aca="false"/>
        <v>#NAME?</v>
      </c>
      <c r="AL15" s="18" t="e">
        <f aca="false">(N15+M15)/($B15+$C15)</f>
        <v>#VALUE!</v>
      </c>
      <c r="AW15" s="138"/>
      <c r="AX15" s="139"/>
    </row>
    <row r="16" customFormat="false" ht="12.75" hidden="false" customHeight="false" outlineLevel="0" collapsed="false">
      <c r="A16" s="1" t="n">
        <v>37165</v>
      </c>
      <c r="B16" s="52" t="n">
        <v>2500</v>
      </c>
      <c r="C16" s="77" t="n">
        <v>196</v>
      </c>
      <c r="D16" s="78" t="n">
        <f aca="false">SUM($B16,$C16)</f>
        <v>2696</v>
      </c>
      <c r="E16" s="55" t="e">
        <f aca="false">LSTLZZ(YEAR($A16),$AS$19,0,2,$AT$19,0,0,$D16,$AU$19,0,$AV$19,$AW$19,$AX$19,$AY$19,$AZ$19,$BA$19,$BB$19,$BC$19)</f>
        <v>#VALUE!</v>
      </c>
      <c r="F16" s="55" t="e">
        <f aca="false">SOLZLZZ(YEAR($A16),$AS$19,0,2,$AT$19,0,0,$D16,$AU$19,0,$AV$19,$AW$19,$AX$19,$AY$19,$AZ$19,$BA$19,$BB$19,$BC$19)</f>
        <v>#VALUE!</v>
      </c>
      <c r="G16" s="55" t="n">
        <f aca="false">ROUND($D16*$AO$19/2,2)</f>
        <v>187.37</v>
      </c>
      <c r="H16" s="56" t="n">
        <f aca="false">ROUND($D16*$AP$19/2,2)</f>
        <v>22.92</v>
      </c>
      <c r="I16" s="56" t="n">
        <f aca="false">ROUND($D16*$AQ$19/2,2)</f>
        <v>257.47</v>
      </c>
      <c r="J16" s="57" t="n">
        <f aca="false">ROUND($D16*$AR$19/2,2)</f>
        <v>87.62</v>
      </c>
      <c r="K16" s="79" t="e">
        <f aca="false">G16+H16+I16+J16+$E16+$F16</f>
        <v>#VALUE!</v>
      </c>
      <c r="L16" s="80" t="e">
        <f aca="false">D16-K16</f>
        <v>#VALUE!</v>
      </c>
      <c r="M16" s="81"/>
      <c r="N16" s="80" t="e">
        <f aca="false">L16-M16</f>
        <v>#VALUE!</v>
      </c>
      <c r="O16" s="61"/>
      <c r="P16" s="55" t="e">
        <f aca="false">LSTLZZ(YEAR($A16),$AS$19,0,2,$AT$19,0,0,$B16,$AU$19,0,$AV$19,$AW$19,$AX$19,$AY$19,$AZ$19,$BA$19,$BB$19,$BC$19)</f>
        <v>#VALUE!</v>
      </c>
      <c r="Q16" s="55" t="e">
        <f aca="false">SOLZLZZ(YEAR($A16),$AS$19,0,2,$AT$19,0,0,$B16,$AU$19,0,$AV$19,$AW$19,$AX$19,$AY$19,$AZ$19,$BA$19,$BB$19,$BC$19)</f>
        <v>#VALUE!</v>
      </c>
      <c r="R16" s="55" t="n">
        <f aca="false">ROUND($B16*$AO$19/2,2)</f>
        <v>173.75</v>
      </c>
      <c r="S16" s="56" t="n">
        <f aca="false">ROUND($B16*$AP$19/2,2)</f>
        <v>21.25</v>
      </c>
      <c r="T16" s="56" t="n">
        <f aca="false">ROUND($B16*$AQ$19/2,2)</f>
        <v>238.75</v>
      </c>
      <c r="U16" s="57" t="n">
        <f aca="false">ROUND($B16*$AR$19/2,2)</f>
        <v>81.25</v>
      </c>
      <c r="V16" s="79" t="e">
        <f aca="false">R16+S16+T16+U16+$P16+$Q16</f>
        <v>#VALUE!</v>
      </c>
      <c r="W16" s="62" t="e">
        <f aca="false">B16-V16</f>
        <v>#VALUE!</v>
      </c>
      <c r="X16" s="63" t="e">
        <f aca="false">W16-M16</f>
        <v>#VALUE!</v>
      </c>
      <c r="Y16" s="62" t="e">
        <f aca="false">N16-X16</f>
        <v>#VALUE!</v>
      </c>
      <c r="Z16" s="64" t="e">
        <f aca="false">IF(C16&lt;&gt;0,Y16/C16,0)</f>
        <v>#VALUE!</v>
      </c>
      <c r="AA16" s="82" t="e">
        <f aca="false"/>
        <v>#NAME?</v>
      </c>
      <c r="AB16" s="83" t="e">
        <f aca="false"/>
        <v>#NAME?</v>
      </c>
      <c r="AC16" s="84" t="e">
        <f aca="false"/>
        <v>#NAME?</v>
      </c>
      <c r="AD16" s="85" t="e">
        <f aca="false"/>
        <v>#NAME?</v>
      </c>
      <c r="AE16" s="18" t="e">
        <f aca="false">E16/($B16+$C16)</f>
        <v>#VALUE!</v>
      </c>
      <c r="AF16" s="82" t="e">
        <f aca="false"/>
        <v>#NAME?</v>
      </c>
      <c r="AG16" s="18" t="e">
        <f aca="false">F16/($B16+$C16)</f>
        <v>#VALUE!</v>
      </c>
      <c r="AH16" s="86" t="e">
        <f aca="false"/>
        <v>#NAME?</v>
      </c>
      <c r="AI16" s="70" t="e">
        <f aca="false"/>
        <v>#NAME?</v>
      </c>
      <c r="AJ16" s="86" t="e">
        <f aca="false"/>
        <v>#NAME?</v>
      </c>
      <c r="AK16" s="82" t="e">
        <f aca="false"/>
        <v>#NAME?</v>
      </c>
      <c r="AL16" s="18" t="e">
        <f aca="false">(N16+M16)/($B16+$C16)</f>
        <v>#VALUE!</v>
      </c>
      <c r="AW16" s="138"/>
      <c r="AX16" s="139"/>
    </row>
    <row r="17" customFormat="false" ht="12.75" hidden="false" customHeight="false" outlineLevel="0" collapsed="false">
      <c r="A17" s="1" t="n">
        <v>37196</v>
      </c>
      <c r="B17" s="52" t="n">
        <v>2500</v>
      </c>
      <c r="C17" s="77" t="n">
        <v>2824</v>
      </c>
      <c r="D17" s="78" t="n">
        <f aca="false">SUM($B17,$C17)</f>
        <v>5324</v>
      </c>
      <c r="E17" s="55" t="e">
        <f aca="false">LSTLZZ(YEAR($A17),$AS$19,0,2,$AT$19,0,0,$D17,$AU$19,0,$AV$19,$AW$19,$AX$19,$AY$19,$AZ$19,$BA$19,$BB$19,$BC$19)</f>
        <v>#VALUE!</v>
      </c>
      <c r="F17" s="55" t="e">
        <f aca="false">SOLZLZZ(YEAR($A17),$AS$19,0,2,$AT$19,0,0,$D17,$AU$19,0,$AV$19,$AW$19,$AX$19,$AY$19,$AZ$19,$BA$19,$BB$19,$BC$19)</f>
        <v>#VALUE!</v>
      </c>
      <c r="G17" s="55" t="n">
        <f aca="false">ROUND($D17*$AO$19/2,2)</f>
        <v>370.02</v>
      </c>
      <c r="H17" s="56" t="n">
        <f aca="false">ROUND($D17*$AP$19/2,2)</f>
        <v>45.25</v>
      </c>
      <c r="I17" s="56" t="n">
        <f aca="false">ROUND($D17*$AQ$19/2,2)</f>
        <v>508.44</v>
      </c>
      <c r="J17" s="57" t="n">
        <f aca="false">ROUND($D17*$AR$19/2,2)</f>
        <v>173.03</v>
      </c>
      <c r="K17" s="79" t="e">
        <f aca="false">G17+H17+I17+J17+$E17+$F17</f>
        <v>#VALUE!</v>
      </c>
      <c r="L17" s="80" t="e">
        <f aca="false">D17-K17</f>
        <v>#VALUE!</v>
      </c>
      <c r="M17" s="81"/>
      <c r="N17" s="80" t="e">
        <f aca="false">L17-M17</f>
        <v>#VALUE!</v>
      </c>
      <c r="O17" s="61"/>
      <c r="P17" s="55" t="e">
        <f aca="false">LSTLZZ(YEAR($A17),$AS$19,0,2,$AT$19,0,0,$B17,$AU$19,0,$AV$19,$AW$19,$AX$19,$AY$19,$AZ$19,$BA$19,$BB$19,$BC$19)</f>
        <v>#VALUE!</v>
      </c>
      <c r="Q17" s="55" t="e">
        <f aca="false">SOLZLZZ(YEAR($A17),$AS$19,0,2,$AT$19,0,0,$B17,$AU$19,0,$AV$19,$AW$19,$AX$19,$AY$19,$AZ$19,$BA$19,$BB$19,$BC$19)</f>
        <v>#VALUE!</v>
      </c>
      <c r="R17" s="55" t="n">
        <f aca="false">ROUND($B17*$AO$19/2,2)</f>
        <v>173.75</v>
      </c>
      <c r="S17" s="56" t="n">
        <f aca="false">ROUND($B17*$AP$19/2,2)</f>
        <v>21.25</v>
      </c>
      <c r="T17" s="56" t="n">
        <f aca="false">ROUND($B17*$AQ$19/2,2)</f>
        <v>238.75</v>
      </c>
      <c r="U17" s="57" t="n">
        <f aca="false">ROUND($B17*$AR$19/2,2)</f>
        <v>81.25</v>
      </c>
      <c r="V17" s="79" t="e">
        <f aca="false">R17+S17+T17+U17+$P17+$Q17</f>
        <v>#VALUE!</v>
      </c>
      <c r="W17" s="62" t="e">
        <f aca="false">B17-V17</f>
        <v>#VALUE!</v>
      </c>
      <c r="X17" s="63" t="e">
        <f aca="false">W17-M17</f>
        <v>#VALUE!</v>
      </c>
      <c r="Y17" s="62" t="e">
        <f aca="false">N17-X17</f>
        <v>#VALUE!</v>
      </c>
      <c r="Z17" s="64" t="e">
        <f aca="false">IF(C17&lt;&gt;0,Y17/C17,0)</f>
        <v>#VALUE!</v>
      </c>
      <c r="AA17" s="82" t="e">
        <f aca="false"/>
        <v>#NAME?</v>
      </c>
      <c r="AB17" s="83" t="e">
        <f aca="false"/>
        <v>#NAME?</v>
      </c>
      <c r="AC17" s="84" t="e">
        <f aca="false"/>
        <v>#NAME?</v>
      </c>
      <c r="AD17" s="85" t="e">
        <f aca="false"/>
        <v>#NAME?</v>
      </c>
      <c r="AE17" s="18" t="e">
        <f aca="false">E17/($B17+$C17)</f>
        <v>#VALUE!</v>
      </c>
      <c r="AF17" s="82" t="e">
        <f aca="false"/>
        <v>#NAME?</v>
      </c>
      <c r="AG17" s="18" t="e">
        <f aca="false">F17/($B17+$C17)</f>
        <v>#VALUE!</v>
      </c>
      <c r="AH17" s="86" t="e">
        <f aca="false"/>
        <v>#NAME?</v>
      </c>
      <c r="AI17" s="70" t="e">
        <f aca="false"/>
        <v>#NAME?</v>
      </c>
      <c r="AJ17" s="86" t="e">
        <f aca="false"/>
        <v>#NAME?</v>
      </c>
      <c r="AK17" s="82" t="e">
        <f aca="false"/>
        <v>#NAME?</v>
      </c>
      <c r="AL17" s="18" t="e">
        <f aca="false">(N17+M17)/($B17+$C17)</f>
        <v>#VALUE!</v>
      </c>
      <c r="AW17" s="138"/>
      <c r="AX17" s="139"/>
    </row>
    <row r="18" s="110" customFormat="true" ht="13.5" hidden="false" customHeight="false" outlineLevel="0" collapsed="false">
      <c r="A18" s="87" t="n">
        <v>37226</v>
      </c>
      <c r="B18" s="52" t="n">
        <v>2500</v>
      </c>
      <c r="C18" s="88"/>
      <c r="D18" s="89" t="n">
        <f aca="false">SUM($B18,$C18)</f>
        <v>2500</v>
      </c>
      <c r="E18" s="55" t="e">
        <f aca="false">LSTLZZ(YEAR($A18),$AS$19,0,2,$AT$19,0,0,$D18,$AU$19,0,$AV$19,$AW$19,$AX$19,$AY$19,$AZ$19,$BA$19,$BB$19,$BC$19)</f>
        <v>#VALUE!</v>
      </c>
      <c r="F18" s="55" t="e">
        <f aca="false">SOLZLZZ(YEAR($A18),$AS$19,0,2,$AT$19,0,0,$D18,$AU$19,0,$AV$19,$AW$19,$AX$19,$AY$19,$AZ$19,$BA$19,$BB$19,$BC$19)</f>
        <v>#VALUE!</v>
      </c>
      <c r="G18" s="90" t="n">
        <f aca="false">ROUND($D18*$AO$19/2,2)</f>
        <v>173.75</v>
      </c>
      <c r="H18" s="91" t="n">
        <f aca="false">ROUND($D18*$AP$19/2,2)</f>
        <v>21.25</v>
      </c>
      <c r="I18" s="91" t="n">
        <f aca="false">ROUND($D18*$AQ$19/2,2)</f>
        <v>238.75</v>
      </c>
      <c r="J18" s="93" t="n">
        <f aca="false">ROUND($D18*$AR$19/2,2)</f>
        <v>81.25</v>
      </c>
      <c r="K18" s="94" t="e">
        <f aca="false">G18+H18+I18+J18+$E18+$F18</f>
        <v>#VALUE!</v>
      </c>
      <c r="L18" s="95" t="e">
        <f aca="false">D18-K18</f>
        <v>#VALUE!</v>
      </c>
      <c r="M18" s="96"/>
      <c r="N18" s="95" t="e">
        <f aca="false">L18-M18</f>
        <v>#VALUE!</v>
      </c>
      <c r="O18" s="97"/>
      <c r="P18" s="55" t="e">
        <f aca="false">LSTLZZ(YEAR($A18),$AS$19,0,2,$AT$19,0,0,$B18,$AU$19,0,$AV$19,$AW$19,$AX$19,$AY$19,$AZ$19,$BA$19,$BB$19,$BC$19)</f>
        <v>#VALUE!</v>
      </c>
      <c r="Q18" s="55" t="e">
        <f aca="false">SOLZLZZ(YEAR($A18),$AS$19,0,2,$AT$19,0,0,$B18,$AU$19,0,$AV$19,$AW$19,$AX$19,$AY$19,$AZ$19,$BA$19,$BB$19,$BC$19)</f>
        <v>#VALUE!</v>
      </c>
      <c r="R18" s="90" t="n">
        <f aca="false">ROUND($B18*$AO$19/2,2)</f>
        <v>173.75</v>
      </c>
      <c r="S18" s="91" t="n">
        <f aca="false">ROUND($B18*$AP$19/2,2)</f>
        <v>21.25</v>
      </c>
      <c r="T18" s="91" t="n">
        <f aca="false">ROUND($B18*$AQ$19/2,2)</f>
        <v>238.75</v>
      </c>
      <c r="U18" s="93" t="n">
        <f aca="false">ROUND($B18*$AR$19/2,2)</f>
        <v>81.25</v>
      </c>
      <c r="V18" s="94" t="e">
        <f aca="false">R18+S18+T18+U18+$P18+$Q18</f>
        <v>#VALUE!</v>
      </c>
      <c r="W18" s="62" t="e">
        <f aca="false">B18-V18</f>
        <v>#VALUE!</v>
      </c>
      <c r="X18" s="63" t="e">
        <f aca="false">W18-M18</f>
        <v>#VALUE!</v>
      </c>
      <c r="Y18" s="62" t="e">
        <f aca="false">N18-X18</f>
        <v>#VALUE!</v>
      </c>
      <c r="Z18" s="64" t="n">
        <f aca="false">IF(C18&lt;&gt;0,Y18/C18,0)</f>
        <v>0</v>
      </c>
      <c r="AA18" s="98" t="e">
        <f aca="false"/>
        <v>#NAME?</v>
      </c>
      <c r="AB18" s="99" t="e">
        <f aca="false"/>
        <v>#NAME?</v>
      </c>
      <c r="AC18" s="100" t="e">
        <f aca="false"/>
        <v>#NAME?</v>
      </c>
      <c r="AD18" s="101" t="e">
        <f aca="false"/>
        <v>#NAME?</v>
      </c>
      <c r="AE18" s="102" t="e">
        <f aca="false">E18/($B18+$C18)</f>
        <v>#VALUE!</v>
      </c>
      <c r="AF18" s="98" t="e">
        <f aca="false"/>
        <v>#NAME?</v>
      </c>
      <c r="AG18" s="102" t="e">
        <f aca="false">F18/($B18+$C18)</f>
        <v>#VALUE!</v>
      </c>
      <c r="AH18" s="103" t="e">
        <f aca="false"/>
        <v>#NAME?</v>
      </c>
      <c r="AI18" s="104" t="e">
        <f aca="false"/>
        <v>#NAME?</v>
      </c>
      <c r="AJ18" s="103" t="e">
        <f aca="false"/>
        <v>#NAME?</v>
      </c>
      <c r="AK18" s="98" t="e">
        <f aca="false"/>
        <v>#NAME?</v>
      </c>
      <c r="AL18" s="102" t="e">
        <f aca="false">(N18+M18)/($B18+$C18)</f>
        <v>#VALUE!</v>
      </c>
      <c r="AM18" s="105"/>
      <c r="AN18" s="106"/>
      <c r="AO18" s="107"/>
      <c r="AP18" s="107"/>
      <c r="AQ18" s="107"/>
      <c r="AR18" s="107"/>
      <c r="AS18" s="107"/>
      <c r="AT18" s="107"/>
      <c r="AU18" s="107"/>
      <c r="AV18" s="107"/>
      <c r="AW18" s="140"/>
      <c r="AX18" s="140"/>
      <c r="AY18" s="141"/>
      <c r="AZ18" s="141"/>
      <c r="BA18" s="141"/>
      <c r="BB18" s="141"/>
      <c r="BC18" s="108"/>
      <c r="BD18" s="109"/>
    </row>
    <row r="19" s="137" customFormat="true" ht="13.5" hidden="false" customHeight="false" outlineLevel="0" collapsed="false">
      <c r="A19" s="111" t="s">
        <v>38</v>
      </c>
      <c r="B19" s="112" t="n">
        <f aca="false">SUM(B7:B18)</f>
        <v>29500</v>
      </c>
      <c r="C19" s="113" t="n">
        <f aca="false">SUM(C7:C18)</f>
        <v>9476.5</v>
      </c>
      <c r="D19" s="114" t="n">
        <f aca="false">SUM(D7:D18)</f>
        <v>38976.5</v>
      </c>
      <c r="E19" s="115" t="e">
        <f aca="false">SUM(E7:E18)</f>
        <v>#VALUE!</v>
      </c>
      <c r="F19" s="116" t="e">
        <f aca="false">SUM(F7:F18)</f>
        <v>#VALUE!</v>
      </c>
      <c r="G19" s="115" t="n">
        <f aca="false">SUM(G7:G18)</f>
        <v>2708.87</v>
      </c>
      <c r="H19" s="117" t="n">
        <f aca="false">SUM(H7:H18)</f>
        <v>331.3</v>
      </c>
      <c r="I19" s="117" t="n">
        <f aca="false">SUM(I7:I18)</f>
        <v>3722.26</v>
      </c>
      <c r="J19" s="116" t="n">
        <f aca="false">SUM(J7:J18)</f>
        <v>1266.73</v>
      </c>
      <c r="K19" s="118" t="e">
        <f aca="false">SUM(K7:K18)</f>
        <v>#VALUE!</v>
      </c>
      <c r="L19" s="119" t="e">
        <f aca="false">D19-K19</f>
        <v>#VALUE!</v>
      </c>
      <c r="M19" s="120" t="n">
        <f aca="false">SUM(M7:M18)</f>
        <v>0</v>
      </c>
      <c r="N19" s="119" t="e">
        <f aca="false">L19-M19</f>
        <v>#VALUE!</v>
      </c>
      <c r="O19" s="121"/>
      <c r="P19" s="115" t="e">
        <f aca="false">SUM(P7:P18)</f>
        <v>#VALUE!</v>
      </c>
      <c r="Q19" s="116" t="e">
        <f aca="false">SUM(Q7:Q18)</f>
        <v>#VALUE!</v>
      </c>
      <c r="R19" s="115" t="n">
        <f aca="false">SUM(R7:R18)</f>
        <v>2050.25</v>
      </c>
      <c r="S19" s="117" t="n">
        <f aca="false">SUM(S7:S18)</f>
        <v>250.75</v>
      </c>
      <c r="T19" s="117" t="n">
        <f aca="false">SUM(T7:T18)</f>
        <v>2817.25</v>
      </c>
      <c r="U19" s="116" t="n">
        <f aca="false">SUM(U7:U18)</f>
        <v>958.75</v>
      </c>
      <c r="V19" s="118" t="e">
        <f aca="false">SUM(V7:V18)</f>
        <v>#VALUE!</v>
      </c>
      <c r="W19" s="122" t="e">
        <f aca="false">B19-V19</f>
        <v>#VALUE!</v>
      </c>
      <c r="X19" s="123" t="e">
        <f aca="false">W19-M19</f>
        <v>#VALUE!</v>
      </c>
      <c r="Y19" s="122" t="e">
        <f aca="false">N19-X19</f>
        <v>#VALUE!</v>
      </c>
      <c r="Z19" s="124" t="e">
        <f aca="false">IF(C19&lt;&gt;0,Y19/C19,0)</f>
        <v>#VALUE!</v>
      </c>
      <c r="AA19" s="125" t="e">
        <f aca="false">SUM(AA7:AA18)</f>
        <v>#NAME?</v>
      </c>
      <c r="AB19" s="126" t="e">
        <f aca="false">SUM(AB7:AB18)</f>
        <v>#NAME?</v>
      </c>
      <c r="AC19" s="127" t="e">
        <f aca="false">SUM(AC7:AC18)</f>
        <v>#NAME?</v>
      </c>
      <c r="AD19" s="128" t="e">
        <f aca="false">SUM(AD7:AD18)</f>
        <v>#NAME?</v>
      </c>
      <c r="AE19" s="129" t="e">
        <f aca="false">AVERAGE(AE7:AE18)</f>
        <v>#VALUE!</v>
      </c>
      <c r="AF19" s="125" t="e">
        <f aca="false">SUM(AF7:AF18)</f>
        <v>#NAME?</v>
      </c>
      <c r="AG19" s="129" t="e">
        <f aca="false">AVERAGE(AG7:AG18)</f>
        <v>#VALUE!</v>
      </c>
      <c r="AH19" s="130" t="e">
        <f aca="false">SUM(AH7:AH18)</f>
        <v>#NAME?</v>
      </c>
      <c r="AI19" s="130" t="e">
        <f aca="false">SUM(AI7:AI18)</f>
        <v>#NAME?</v>
      </c>
      <c r="AJ19" s="130" t="e">
        <f aca="false">SUM(AJ7:AJ18)</f>
        <v>#NAME?</v>
      </c>
      <c r="AK19" s="125" t="e">
        <f aca="false">SUM(AK7:AK18)</f>
        <v>#NAME?</v>
      </c>
      <c r="AL19" s="129" t="e">
        <f aca="false">AVERAGE(AL7:AL18)</f>
        <v>#VALUE!</v>
      </c>
      <c r="AM19" s="131"/>
      <c r="AN19" s="132"/>
      <c r="AO19" s="133" t="n">
        <v>0.139</v>
      </c>
      <c r="AP19" s="133" t="n">
        <v>0.017</v>
      </c>
      <c r="AQ19" s="133" t="n">
        <v>0.191</v>
      </c>
      <c r="AR19" s="133" t="n">
        <v>0.065</v>
      </c>
      <c r="AS19" s="134" t="n">
        <v>1</v>
      </c>
      <c r="AT19" s="134" t="n">
        <v>0</v>
      </c>
      <c r="AU19" s="135" t="n">
        <v>0</v>
      </c>
      <c r="AV19" s="135" t="n">
        <v>0</v>
      </c>
      <c r="AW19" s="135" t="n">
        <v>0</v>
      </c>
      <c r="AX19" s="135" t="n">
        <v>0</v>
      </c>
      <c r="AY19" s="135" t="n">
        <v>0</v>
      </c>
      <c r="AZ19" s="135" t="n">
        <v>0</v>
      </c>
      <c r="BA19" s="135" t="n">
        <v>0</v>
      </c>
      <c r="BB19" s="135" t="n">
        <v>0</v>
      </c>
      <c r="BC19" s="135" t="n">
        <v>0</v>
      </c>
      <c r="BD19" s="142"/>
    </row>
    <row r="20" s="76" customFormat="true" ht="12.75" hidden="false" customHeight="false" outlineLevel="0" collapsed="false">
      <c r="A20" s="51" t="n">
        <v>37257</v>
      </c>
      <c r="B20" s="143" t="n">
        <v>1400</v>
      </c>
      <c r="C20" s="144" t="n">
        <v>114.56</v>
      </c>
      <c r="D20" s="145" t="n">
        <f aca="false">SUM($B20,$C20)</f>
        <v>1514.56</v>
      </c>
      <c r="E20" s="65" t="e">
        <f aca="false">LSTLZZ(YEAR(A20),$AS$32,0,2,$AT$32,0,0,$D20,$AU$32,0,$AV$32,$AW$32,$AX$32,$AY$32,$AZ$32,$BA$32,$BB$32,$BC$32)</f>
        <v>#VALUE!</v>
      </c>
      <c r="F20" s="67" t="e">
        <f aca="false">SOLZLZZ(YEAR(A20),$AS$32,0,2,$AT$32,0,0,$D20,$AU$32,0,$AV$32,$AW$32,$AX$32,$AY$32,$AZ$32,$BA$32,$BB$32,$BC$32)</f>
        <v>#VALUE!</v>
      </c>
      <c r="G20" s="65" t="n">
        <f aca="false">ROUND($D20*$AO$32/2,2)</f>
        <v>109.81</v>
      </c>
      <c r="H20" s="66" t="n">
        <f aca="false">ROUND($D20*$AP$32/2,2)</f>
        <v>12.87</v>
      </c>
      <c r="I20" s="66" t="n">
        <f aca="false">ROUND($D20*$AQ$32/2,2)</f>
        <v>144.64</v>
      </c>
      <c r="J20" s="67" t="n">
        <f aca="false">ROUND($D20*$AR$32/2,2)</f>
        <v>49.22</v>
      </c>
      <c r="K20" s="146" t="e">
        <f aca="false">G20+H20+I20+J20+$E20+$F20</f>
        <v>#VALUE!</v>
      </c>
      <c r="L20" s="147" t="e">
        <f aca="false">D20-K20</f>
        <v>#VALUE!</v>
      </c>
      <c r="M20" s="148"/>
      <c r="N20" s="147" t="e">
        <f aca="false">L20-M20</f>
        <v>#VALUE!</v>
      </c>
      <c r="O20" s="61"/>
      <c r="P20" s="65" t="e">
        <f aca="false">LSTLZZ(YEAR(A20),$AS$32,0,2,$AT$32,0,0,$B20,$AU$32,0,$AV$32,$AW$32,$AX$32,$AY$32,$AZ$32,$BA$32,$BB$32,$BC$32)</f>
        <v>#VALUE!</v>
      </c>
      <c r="Q20" s="67" t="e">
        <f aca="false">SOLZLZZ(YEAR(A20),$AS$32,0,2,$AT$32,0,0,$B20,$AU$32,0,$AV$32,$AW$32,$AX$32,$AY$32,$AZ$32,$BA$32,$BB$32,$BC$32)</f>
        <v>#VALUE!</v>
      </c>
      <c r="R20" s="65" t="n">
        <f aca="false">ROUND($B20*$AO$32/2,2)</f>
        <v>101.5</v>
      </c>
      <c r="S20" s="66" t="n">
        <f aca="false">ROUND($B20*$AP$32/2,2)</f>
        <v>11.9</v>
      </c>
      <c r="T20" s="66" t="n">
        <f aca="false">ROUND($B20*$AQ$32/2,2)</f>
        <v>133.7</v>
      </c>
      <c r="U20" s="67" t="n">
        <f aca="false">ROUND($B20*$AR$32/2,2)</f>
        <v>45.5</v>
      </c>
      <c r="V20" s="146" t="e">
        <f aca="false">R20+S20+T20+U20+$P20+$Q20</f>
        <v>#VALUE!</v>
      </c>
      <c r="W20" s="147" t="e">
        <f aca="false">B20-V20</f>
        <v>#VALUE!</v>
      </c>
      <c r="X20" s="149" t="e">
        <f aca="false">W20-M20</f>
        <v>#VALUE!</v>
      </c>
      <c r="Y20" s="147" t="e">
        <f aca="false">N20-X20</f>
        <v>#VALUE!</v>
      </c>
      <c r="Z20" s="64" t="e">
        <f aca="false">IF(C20&lt;&gt;0,Y20/C20,0)</f>
        <v>#VALUE!</v>
      </c>
      <c r="AA20" s="55" t="e">
        <f aca="false"/>
        <v>#NAME?</v>
      </c>
      <c r="AB20" s="56" t="e">
        <f aca="false"/>
        <v>#NAME?</v>
      </c>
      <c r="AC20" s="57" t="e">
        <f aca="false"/>
        <v>#NAME?</v>
      </c>
      <c r="AD20" s="150" t="e">
        <f aca="false"/>
        <v>#NAME?</v>
      </c>
      <c r="AE20" s="69" t="e">
        <f aca="false">E20/($B20+$C20)</f>
        <v>#VALUE!</v>
      </c>
      <c r="AF20" s="55" t="e">
        <f aca="false"/>
        <v>#NAME?</v>
      </c>
      <c r="AG20" s="69" t="e">
        <f aca="false">AF20/AC20</f>
        <v>#NAME?</v>
      </c>
      <c r="AH20" s="151" t="e">
        <f aca="false"/>
        <v>#NAME?</v>
      </c>
      <c r="AI20" s="151" t="e">
        <f aca="false"/>
        <v>#NAME?</v>
      </c>
      <c r="AJ20" s="151" t="e">
        <f aca="false"/>
        <v>#NAME?</v>
      </c>
      <c r="AK20" s="55" t="e">
        <f aca="false"/>
        <v>#NAME?</v>
      </c>
      <c r="AL20" s="69" t="e">
        <f aca="false">(N20+M20)/($B20+$C20)</f>
        <v>#VALUE!</v>
      </c>
      <c r="AM20" s="71"/>
      <c r="AN20" s="72"/>
      <c r="AO20" s="74"/>
      <c r="AP20" s="74"/>
      <c r="AQ20" s="74"/>
      <c r="AR20" s="74"/>
      <c r="AS20" s="74"/>
      <c r="AT20" s="74"/>
      <c r="AU20" s="74"/>
      <c r="AV20" s="74"/>
      <c r="AW20" s="73"/>
      <c r="AX20" s="73"/>
      <c r="AY20" s="73"/>
      <c r="AZ20" s="73"/>
      <c r="BA20" s="73"/>
      <c r="BB20" s="73"/>
      <c r="BC20" s="73"/>
      <c r="BD20" s="75"/>
    </row>
    <row r="21" customFormat="false" ht="12.75" hidden="false" customHeight="false" outlineLevel="0" collapsed="false">
      <c r="A21" s="1" t="n">
        <v>37288</v>
      </c>
      <c r="B21" s="143" t="n">
        <v>1400</v>
      </c>
      <c r="C21" s="152" t="n">
        <v>286.4</v>
      </c>
      <c r="D21" s="153" t="n">
        <f aca="false">SUM($B21,$C21)</f>
        <v>1686.4</v>
      </c>
      <c r="E21" s="65" t="e">
        <f aca="false">LSTLZZ(YEAR(A21),$AS$32,0,2,$AT$32,0,0,$D21,$AU$32,0,$AV$32,$AW$32,$AX$32,$AY$32,$AZ$32,$BA$32,$BB$32,$BC$32)</f>
        <v>#VALUE!</v>
      </c>
      <c r="F21" s="67" t="e">
        <f aca="false">SOLZLZZ(YEAR(A21),$AS$32,0,2,$AT$32,0,0,$D21,$AU$32,0,$AV$32,$AW$32,$AX$32,$AY$32,$AZ$32,$BA$32,$BB$32,$BC$32)</f>
        <v>#VALUE!</v>
      </c>
      <c r="G21" s="65" t="n">
        <f aca="false">ROUND($D21*$AO$32/2,2)</f>
        <v>122.26</v>
      </c>
      <c r="H21" s="66" t="n">
        <f aca="false">ROUND($D21*$AP$32/2,2)</f>
        <v>14.33</v>
      </c>
      <c r="I21" s="66" t="n">
        <f aca="false">ROUND($D21*$AQ$32/2,2)</f>
        <v>161.05</v>
      </c>
      <c r="J21" s="67" t="n">
        <f aca="false">ROUND($D21*$AR$32/2,2)</f>
        <v>54.81</v>
      </c>
      <c r="K21" s="154" t="e">
        <f aca="false">G21+H21+I21+J21+$E21+$F21</f>
        <v>#VALUE!</v>
      </c>
      <c r="L21" s="11" t="e">
        <f aca="false">D21-K21</f>
        <v>#VALUE!</v>
      </c>
      <c r="N21" s="11" t="e">
        <f aca="false">L21-M21</f>
        <v>#VALUE!</v>
      </c>
      <c r="O21" s="61"/>
      <c r="P21" s="65" t="e">
        <f aca="false">LSTLZZ(YEAR(A21),$AS$32,0,2,$AT$32,0,0,$B21,$AU$32,0,$AV$32,$AW$32,$AX$32,$AY$32,$AZ$32,$BA$32,$BB$32,$BC$32)</f>
        <v>#VALUE!</v>
      </c>
      <c r="Q21" s="67" t="e">
        <f aca="false">SOLZLZZ(YEAR(A21),$AS$32,0,2,$AT$32,0,0,$B21,$AU$32,0,$AV$32,$AW$32,$AX$32,$AY$32,$AZ$32,$BA$32,$BB$32,$BC$32)</f>
        <v>#VALUE!</v>
      </c>
      <c r="R21" s="65" t="n">
        <f aca="false">ROUND($B21*$AO$32/2,2)</f>
        <v>101.5</v>
      </c>
      <c r="S21" s="66" t="n">
        <f aca="false">ROUND($B21*$AP$32/2,2)</f>
        <v>11.9</v>
      </c>
      <c r="T21" s="66" t="n">
        <f aca="false">ROUND($B21*$AQ$32/2,2)</f>
        <v>133.7</v>
      </c>
      <c r="U21" s="67" t="n">
        <f aca="false">ROUND($B21*$AR$32/2,2)</f>
        <v>45.5</v>
      </c>
      <c r="V21" s="146" t="e">
        <f aca="false">R21+S21+T21+U21+$P21+$Q21</f>
        <v>#VALUE!</v>
      </c>
      <c r="W21" s="147" t="e">
        <f aca="false">B21-V21</f>
        <v>#VALUE!</v>
      </c>
      <c r="X21" s="149" t="e">
        <f aca="false">W21-M21</f>
        <v>#VALUE!</v>
      </c>
      <c r="Y21" s="11" t="e">
        <f aca="false">N21-X21</f>
        <v>#VALUE!</v>
      </c>
      <c r="Z21" s="155" t="e">
        <f aca="false">IF(C21&lt;&gt;0,Y21/C21,0)</f>
        <v>#VALUE!</v>
      </c>
      <c r="AA21" s="7" t="e">
        <f aca="false"/>
        <v>#NAME?</v>
      </c>
      <c r="AB21" s="8" t="e">
        <f aca="false"/>
        <v>#NAME?</v>
      </c>
      <c r="AC21" s="9" t="e">
        <f aca="false"/>
        <v>#NAME?</v>
      </c>
      <c r="AD21" s="17" t="e">
        <f aca="false"/>
        <v>#NAME?</v>
      </c>
      <c r="AE21" s="18" t="e">
        <f aca="false">E21/($B21+$C21)</f>
        <v>#VALUE!</v>
      </c>
      <c r="AF21" s="7" t="e">
        <f aca="false"/>
        <v>#NAME?</v>
      </c>
      <c r="AG21" s="18" t="e">
        <f aca="false">AF21/AC21</f>
        <v>#NAME?</v>
      </c>
      <c r="AH21" s="19" t="e">
        <f aca="false"/>
        <v>#NAME?</v>
      </c>
      <c r="AI21" s="19" t="e">
        <f aca="false"/>
        <v>#NAME?</v>
      </c>
      <c r="AJ21" s="19" t="e">
        <f aca="false"/>
        <v>#NAME?</v>
      </c>
      <c r="AK21" s="7" t="e">
        <f aca="false"/>
        <v>#NAME?</v>
      </c>
      <c r="AL21" s="18" t="e">
        <f aca="false">(N21+M21)/($B21+$C21)</f>
        <v>#VALUE!</v>
      </c>
      <c r="AW21" s="24"/>
    </row>
    <row r="22" customFormat="false" ht="12.75" hidden="false" customHeight="false" outlineLevel="0" collapsed="false">
      <c r="A22" s="1" t="n">
        <v>37316</v>
      </c>
      <c r="B22" s="143" t="n">
        <v>1400</v>
      </c>
      <c r="C22" s="152" t="n">
        <v>358</v>
      </c>
      <c r="D22" s="153" t="n">
        <f aca="false">SUM($B22,$C22)</f>
        <v>1758</v>
      </c>
      <c r="E22" s="65" t="e">
        <f aca="false">LSTLZZ(YEAR(A22),$AS$32,0,2,$AT$32,0,0,$D22,$AU$32,0,$AV$32,$AW$32,$AX$32,$AY$32,$AZ$32,$BA$32,$BB$32,$BC$32)</f>
        <v>#VALUE!</v>
      </c>
      <c r="F22" s="67" t="e">
        <f aca="false">SOLZLZZ(YEAR(A22),$AS$32,0,2,$AT$32,0,0,$D22,$AU$32,0,$AV$32,$AW$32,$AX$32,$AY$32,$AZ$32,$BA$32,$BB$32,$BC$32)</f>
        <v>#VALUE!</v>
      </c>
      <c r="G22" s="65" t="n">
        <f aca="false">ROUND($D22*$AO$32/2,2)</f>
        <v>127.46</v>
      </c>
      <c r="H22" s="66" t="n">
        <f aca="false">ROUND($D22*$AP$32/2,2)</f>
        <v>14.94</v>
      </c>
      <c r="I22" s="66" t="n">
        <f aca="false">ROUND($D22*$AQ$32/2,2)</f>
        <v>167.89</v>
      </c>
      <c r="J22" s="67" t="n">
        <f aca="false">ROUND($D22*$AR$32/2,2)</f>
        <v>57.14</v>
      </c>
      <c r="K22" s="154" t="e">
        <f aca="false">G22+H22+I22+J22+$E22+$F22</f>
        <v>#VALUE!</v>
      </c>
      <c r="L22" s="11" t="e">
        <f aca="false">D22-K22</f>
        <v>#VALUE!</v>
      </c>
      <c r="N22" s="11" t="e">
        <f aca="false">L22-M22</f>
        <v>#VALUE!</v>
      </c>
      <c r="O22" s="61"/>
      <c r="P22" s="65" t="e">
        <f aca="false">LSTLZZ(YEAR(A22),$AS$32,0,2,$AT$32,0,0,$B22,$AU$32,0,$AV$32,$AW$32,$AX$32,$AY$32,$AZ$32,$BA$32,$BB$32,$BC$32)</f>
        <v>#VALUE!</v>
      </c>
      <c r="Q22" s="67" t="e">
        <f aca="false">SOLZLZZ(YEAR(A22),$AS$32,0,2,$AT$32,0,0,$B22,$AU$32,0,$AV$32,$AW$32,$AX$32,$AY$32,$AZ$32,$BA$32,$BB$32,$BC$32)</f>
        <v>#VALUE!</v>
      </c>
      <c r="R22" s="65" t="n">
        <f aca="false">ROUND($B22*$AO$32/2,2)</f>
        <v>101.5</v>
      </c>
      <c r="S22" s="66" t="n">
        <f aca="false">ROUND($B22*$AP$32/2,2)</f>
        <v>11.9</v>
      </c>
      <c r="T22" s="66" t="n">
        <f aca="false">ROUND($B22*$AQ$32/2,2)</f>
        <v>133.7</v>
      </c>
      <c r="U22" s="67" t="n">
        <f aca="false">ROUND($B22*$AR$32/2,2)</f>
        <v>45.5</v>
      </c>
      <c r="V22" s="146" t="e">
        <f aca="false">R22+S22+T22+U22+$P22+$Q22</f>
        <v>#VALUE!</v>
      </c>
      <c r="W22" s="147" t="e">
        <f aca="false">B22-V22</f>
        <v>#VALUE!</v>
      </c>
      <c r="X22" s="149" t="e">
        <f aca="false">W22-M22</f>
        <v>#VALUE!</v>
      </c>
      <c r="Y22" s="11" t="e">
        <f aca="false">N22-X22</f>
        <v>#VALUE!</v>
      </c>
      <c r="Z22" s="155" t="e">
        <f aca="false">IF(C22&lt;&gt;0,Y22/C22,0)</f>
        <v>#VALUE!</v>
      </c>
      <c r="AA22" s="7" t="e">
        <f aca="false"/>
        <v>#NAME?</v>
      </c>
      <c r="AB22" s="8" t="e">
        <f aca="false"/>
        <v>#NAME?</v>
      </c>
      <c r="AC22" s="9" t="e">
        <f aca="false"/>
        <v>#NAME?</v>
      </c>
      <c r="AD22" s="17" t="e">
        <f aca="false"/>
        <v>#NAME?</v>
      </c>
      <c r="AE22" s="18" t="e">
        <f aca="false">E22/($B22+$C22)</f>
        <v>#VALUE!</v>
      </c>
      <c r="AF22" s="7" t="e">
        <f aca="false"/>
        <v>#NAME?</v>
      </c>
      <c r="AG22" s="18" t="e">
        <f aca="false">AF22/AC22</f>
        <v>#NAME?</v>
      </c>
      <c r="AH22" s="19" t="e">
        <f aca="false"/>
        <v>#NAME?</v>
      </c>
      <c r="AI22" s="19" t="e">
        <f aca="false"/>
        <v>#NAME?</v>
      </c>
      <c r="AJ22" s="19" t="e">
        <f aca="false"/>
        <v>#NAME?</v>
      </c>
      <c r="AK22" s="7" t="e">
        <f aca="false"/>
        <v>#NAME?</v>
      </c>
      <c r="AL22" s="18" t="e">
        <f aca="false">(N22+M22)/($B22+$C22)</f>
        <v>#VALUE!</v>
      </c>
      <c r="AW22" s="24"/>
    </row>
    <row r="23" customFormat="false" ht="12.75" hidden="false" customHeight="false" outlineLevel="0" collapsed="false">
      <c r="A23" s="1" t="n">
        <v>37347</v>
      </c>
      <c r="B23" s="143" t="n">
        <v>1400</v>
      </c>
      <c r="C23" s="152" t="n">
        <v>415.28</v>
      </c>
      <c r="D23" s="153" t="n">
        <f aca="false">SUM($B23,$C23)</f>
        <v>1815.28</v>
      </c>
      <c r="E23" s="65" t="e">
        <f aca="false">LSTLZZ(YEAR(A23),$AS$32,0,2,$AT$32,0,0,$D23,$AU$32,0,$AV$32,$AW$32,$AX$32,$AY$32,$AZ$32,$BA$32,$BB$32,$BC$32)</f>
        <v>#VALUE!</v>
      </c>
      <c r="F23" s="67" t="e">
        <f aca="false">SOLZLZZ(YEAR(A23),$AS$32,0,2,$AT$32,0,0,$D23,$AU$32,0,$AV$32,$AW$32,$AX$32,$AY$32,$AZ$32,$BA$32,$BB$32,$BC$32)</f>
        <v>#VALUE!</v>
      </c>
      <c r="G23" s="65" t="n">
        <f aca="false">ROUND($D23*$AO$32/2,2)</f>
        <v>131.61</v>
      </c>
      <c r="H23" s="66" t="n">
        <f aca="false">ROUND($D23*$AP$32/2,2)</f>
        <v>15.43</v>
      </c>
      <c r="I23" s="66" t="n">
        <f aca="false">ROUND($D23*$AQ$32/2,2)</f>
        <v>173.36</v>
      </c>
      <c r="J23" s="67" t="n">
        <f aca="false">ROUND($D23*$AR$32/2,2)</f>
        <v>59</v>
      </c>
      <c r="K23" s="154" t="e">
        <f aca="false">G23+H23+I23+J23+$E23+$F23</f>
        <v>#VALUE!</v>
      </c>
      <c r="L23" s="11" t="e">
        <f aca="false">D23-K23</f>
        <v>#VALUE!</v>
      </c>
      <c r="N23" s="11" t="e">
        <f aca="false">L23-M23</f>
        <v>#VALUE!</v>
      </c>
      <c r="O23" s="61"/>
      <c r="P23" s="65" t="e">
        <f aca="false">LSTLZZ(YEAR(A23),$AS$32,0,2,$AT$32,0,0,$B23,$AU$32,0,$AV$32,$AW$32,$AX$32,$AY$32,$AZ$32,$BA$32,$BB$32,$BC$32)</f>
        <v>#VALUE!</v>
      </c>
      <c r="Q23" s="67" t="e">
        <f aca="false">SOLZLZZ(YEAR(A23),$AS$32,0,2,$AT$32,0,0,$B23,$AU$32,0,$AV$32,$AW$32,$AX$32,$AY$32,$AZ$32,$BA$32,$BB$32,$BC$32)</f>
        <v>#VALUE!</v>
      </c>
      <c r="R23" s="65" t="n">
        <f aca="false">ROUND($B23*$AO$32/2,2)</f>
        <v>101.5</v>
      </c>
      <c r="S23" s="66" t="n">
        <f aca="false">ROUND($B23*$AP$32/2,2)</f>
        <v>11.9</v>
      </c>
      <c r="T23" s="66" t="n">
        <f aca="false">ROUND($B23*$AQ$32/2,2)</f>
        <v>133.7</v>
      </c>
      <c r="U23" s="67" t="n">
        <f aca="false">ROUND($B23*$AR$32/2,2)</f>
        <v>45.5</v>
      </c>
      <c r="V23" s="146" t="e">
        <f aca="false">R23+S23+T23+U23+$P23+$Q23</f>
        <v>#VALUE!</v>
      </c>
      <c r="W23" s="147" t="e">
        <f aca="false">B23-V23</f>
        <v>#VALUE!</v>
      </c>
      <c r="X23" s="149" t="e">
        <f aca="false">W23-M23</f>
        <v>#VALUE!</v>
      </c>
      <c r="Y23" s="11" t="e">
        <f aca="false">N23-X23</f>
        <v>#VALUE!</v>
      </c>
      <c r="Z23" s="155" t="e">
        <f aca="false">IF(C23&lt;&gt;0,Y23/C23,0)</f>
        <v>#VALUE!</v>
      </c>
      <c r="AA23" s="7" t="e">
        <f aca="false"/>
        <v>#NAME?</v>
      </c>
      <c r="AB23" s="8" t="e">
        <f aca="false"/>
        <v>#NAME?</v>
      </c>
      <c r="AC23" s="9" t="e">
        <f aca="false"/>
        <v>#NAME?</v>
      </c>
      <c r="AD23" s="17" t="e">
        <f aca="false"/>
        <v>#NAME?</v>
      </c>
      <c r="AE23" s="18" t="e">
        <f aca="false">E23/($B23+$C23)</f>
        <v>#VALUE!</v>
      </c>
      <c r="AF23" s="7" t="e">
        <f aca="false"/>
        <v>#NAME?</v>
      </c>
      <c r="AG23" s="18" t="e">
        <f aca="false">AF23/AC23</f>
        <v>#NAME?</v>
      </c>
      <c r="AH23" s="19" t="e">
        <f aca="false"/>
        <v>#NAME?</v>
      </c>
      <c r="AI23" s="19" t="e">
        <f aca="false"/>
        <v>#NAME?</v>
      </c>
      <c r="AJ23" s="19" t="e">
        <f aca="false"/>
        <v>#NAME?</v>
      </c>
      <c r="AK23" s="7" t="e">
        <f aca="false"/>
        <v>#NAME?</v>
      </c>
      <c r="AL23" s="18" t="e">
        <f aca="false">(N23+M23)/($B23+$C23)</f>
        <v>#VALUE!</v>
      </c>
      <c r="AW23" s="24"/>
    </row>
    <row r="24" customFormat="false" ht="12.75" hidden="false" customHeight="false" outlineLevel="0" collapsed="false">
      <c r="A24" s="1" t="n">
        <v>37377</v>
      </c>
      <c r="B24" s="143" t="n">
        <v>1400</v>
      </c>
      <c r="C24" s="152"/>
      <c r="D24" s="153" t="n">
        <f aca="false">SUM($B24,$C24)</f>
        <v>1400</v>
      </c>
      <c r="E24" s="65" t="e">
        <f aca="false">LSTLZZ(YEAR(A24),$AS$32,0,2,$AT$32,0,0,$D24,$AU$32,0,$AV$32,$AW$32,$AX$32,$AY$32,$AZ$32,$BA$32,$BB$32,$BC$32)</f>
        <v>#VALUE!</v>
      </c>
      <c r="F24" s="67" t="e">
        <f aca="false">SOLZLZZ(YEAR(A24),$AS$32,0,2,$AT$32,0,0,$D24,$AU$32,0,$AV$32,$AW$32,$AX$32,$AY$32,$AZ$32,$BA$32,$BB$32,$BC$32)</f>
        <v>#VALUE!</v>
      </c>
      <c r="G24" s="65" t="n">
        <f aca="false">ROUND($D24*$AO$32/2,2)</f>
        <v>101.5</v>
      </c>
      <c r="H24" s="66" t="n">
        <f aca="false">ROUND($D24*$AP$32/2,2)</f>
        <v>11.9</v>
      </c>
      <c r="I24" s="66" t="n">
        <f aca="false">ROUND($D24*$AQ$32/2,2)</f>
        <v>133.7</v>
      </c>
      <c r="J24" s="67" t="n">
        <f aca="false">ROUND($D24*$AR$32/2,2)</f>
        <v>45.5</v>
      </c>
      <c r="K24" s="154" t="e">
        <f aca="false">G24+H24+I24+J24+$E24+$F24</f>
        <v>#VALUE!</v>
      </c>
      <c r="L24" s="11" t="e">
        <f aca="false">D24-K24</f>
        <v>#VALUE!</v>
      </c>
      <c r="N24" s="11" t="e">
        <f aca="false">L24-M24</f>
        <v>#VALUE!</v>
      </c>
      <c r="O24" s="61"/>
      <c r="P24" s="65" t="e">
        <f aca="false">LSTLZZ(YEAR(A24),$AS$32,0,2,$AT$32,0,0,$B24,$AU$32,0,$AV$32,$AW$32,$AX$32,$AY$32,$AZ$32,$BA$32,$BB$32,$BC$32)</f>
        <v>#VALUE!</v>
      </c>
      <c r="Q24" s="67" t="e">
        <f aca="false">SOLZLZZ(YEAR(A24),$AS$32,0,2,$AT$32,0,0,$B24,$AU$32,0,$AV$32,$AW$32,$AX$32,$AY$32,$AZ$32,$BA$32,$BB$32,$BC$32)</f>
        <v>#VALUE!</v>
      </c>
      <c r="R24" s="65" t="n">
        <f aca="false">ROUND($B24*$AO$32/2,2)</f>
        <v>101.5</v>
      </c>
      <c r="S24" s="66" t="n">
        <f aca="false">ROUND($B24*$AP$32/2,2)</f>
        <v>11.9</v>
      </c>
      <c r="T24" s="66" t="n">
        <f aca="false">ROUND($B24*$AQ$32/2,2)</f>
        <v>133.7</v>
      </c>
      <c r="U24" s="67" t="n">
        <f aca="false">ROUND($B24*$AR$32/2,2)</f>
        <v>45.5</v>
      </c>
      <c r="V24" s="146" t="e">
        <f aca="false">R24+S24+T24+U24+$P24+$Q24</f>
        <v>#VALUE!</v>
      </c>
      <c r="W24" s="147" t="e">
        <f aca="false">B24-V24</f>
        <v>#VALUE!</v>
      </c>
      <c r="X24" s="149" t="e">
        <f aca="false">W24-M24</f>
        <v>#VALUE!</v>
      </c>
      <c r="Y24" s="11" t="e">
        <f aca="false">N24-X24</f>
        <v>#VALUE!</v>
      </c>
      <c r="Z24" s="155" t="n">
        <f aca="false">IF(C24&lt;&gt;0,Y24/C24,0)</f>
        <v>0</v>
      </c>
      <c r="AA24" s="7" t="e">
        <f aca="false"/>
        <v>#NAME?</v>
      </c>
      <c r="AB24" s="8" t="e">
        <f aca="false"/>
        <v>#NAME?</v>
      </c>
      <c r="AC24" s="9" t="e">
        <f aca="false"/>
        <v>#NAME?</v>
      </c>
      <c r="AD24" s="17" t="e">
        <f aca="false"/>
        <v>#NAME?</v>
      </c>
      <c r="AE24" s="18" t="e">
        <f aca="false">E24/($B24+$C24)</f>
        <v>#VALUE!</v>
      </c>
      <c r="AF24" s="7" t="e">
        <f aca="false"/>
        <v>#NAME?</v>
      </c>
      <c r="AG24" s="18" t="e">
        <f aca="false">AF24/AC24</f>
        <v>#NAME?</v>
      </c>
      <c r="AH24" s="19" t="e">
        <f aca="false"/>
        <v>#NAME?</v>
      </c>
      <c r="AI24" s="19" t="e">
        <f aca="false"/>
        <v>#NAME?</v>
      </c>
      <c r="AJ24" s="19" t="e">
        <f aca="false"/>
        <v>#NAME?</v>
      </c>
      <c r="AK24" s="7" t="e">
        <f aca="false"/>
        <v>#NAME?</v>
      </c>
      <c r="AL24" s="18" t="e">
        <f aca="false">(N24+M24)/($B24+$C24)</f>
        <v>#VALUE!</v>
      </c>
      <c r="AW24" s="24"/>
    </row>
    <row r="25" customFormat="false" ht="12.75" hidden="false" customHeight="false" outlineLevel="0" collapsed="false">
      <c r="A25" s="1" t="n">
        <v>37408</v>
      </c>
      <c r="B25" s="143" t="n">
        <v>1400</v>
      </c>
      <c r="C25" s="152" t="n">
        <v>458.24</v>
      </c>
      <c r="D25" s="153" t="n">
        <f aca="false">SUM($B25,$C25)</f>
        <v>1858.24</v>
      </c>
      <c r="E25" s="65" t="e">
        <f aca="false">LSTLZZ(YEAR(A25),$AS$32,0,2,$AT$32,0,0,$D25,$AU$32,0,$AV$32,$AW$32,$AX$32,$AY$32,$AZ$32,$BA$32,$BB$32,$BC$32)</f>
        <v>#VALUE!</v>
      </c>
      <c r="F25" s="67" t="e">
        <f aca="false">SOLZLZZ(YEAR(A25),$AS$32,0,2,$AT$32,0,0,$D25,$AU$32,0,$AV$32,$AW$32,$AX$32,$AY$32,$AZ$32,$BA$32,$BB$32,$BC$32)</f>
        <v>#VALUE!</v>
      </c>
      <c r="G25" s="65" t="n">
        <f aca="false">ROUND($D25*$AO$32/2,2)</f>
        <v>134.72</v>
      </c>
      <c r="H25" s="66" t="n">
        <f aca="false">ROUND($D25*$AP$32/2,2)</f>
        <v>15.8</v>
      </c>
      <c r="I25" s="66" t="n">
        <f aca="false">ROUND($D25*$AQ$32/2,2)</f>
        <v>177.46</v>
      </c>
      <c r="J25" s="67" t="n">
        <f aca="false">ROUND($D25*$AR$32/2,2)</f>
        <v>60.39</v>
      </c>
      <c r="K25" s="154" t="e">
        <f aca="false">G25+H25+I25+J25+$E25+$F25</f>
        <v>#VALUE!</v>
      </c>
      <c r="L25" s="11" t="e">
        <f aca="false">D25-K25</f>
        <v>#VALUE!</v>
      </c>
      <c r="N25" s="11" t="e">
        <f aca="false">L25-M25</f>
        <v>#VALUE!</v>
      </c>
      <c r="O25" s="61"/>
      <c r="P25" s="65" t="e">
        <f aca="false">LSTLZZ(YEAR(A25),$AS$32,0,2,$AT$32,0,0,$B25,$AU$32,0,$AV$32,$AW$32,$AX$32,$AY$32,$AZ$32,$BA$32,$BB$32,$BC$32)</f>
        <v>#VALUE!</v>
      </c>
      <c r="Q25" s="67" t="e">
        <f aca="false">SOLZLZZ(YEAR(A25),$AS$32,0,2,$AT$32,0,0,$B25,$AU$32,0,$AV$32,$AW$32,$AX$32,$AY$32,$AZ$32,$BA$32,$BB$32,$BC$32)</f>
        <v>#VALUE!</v>
      </c>
      <c r="R25" s="65" t="n">
        <f aca="false">ROUND($B25*$AO$32/2,2)</f>
        <v>101.5</v>
      </c>
      <c r="S25" s="66" t="n">
        <f aca="false">ROUND($B25*$AP$32/2,2)</f>
        <v>11.9</v>
      </c>
      <c r="T25" s="66" t="n">
        <f aca="false">ROUND($B25*$AQ$32/2,2)</f>
        <v>133.7</v>
      </c>
      <c r="U25" s="67" t="n">
        <f aca="false">ROUND($B25*$AR$32/2,2)</f>
        <v>45.5</v>
      </c>
      <c r="V25" s="146" t="e">
        <f aca="false">R25+S25+T25+U25+$P25+$Q25</f>
        <v>#VALUE!</v>
      </c>
      <c r="W25" s="147" t="e">
        <f aca="false">B25-V25</f>
        <v>#VALUE!</v>
      </c>
      <c r="X25" s="149" t="e">
        <f aca="false">W25-M25</f>
        <v>#VALUE!</v>
      </c>
      <c r="Y25" s="11" t="e">
        <f aca="false">N25-X25</f>
        <v>#VALUE!</v>
      </c>
      <c r="Z25" s="155" t="e">
        <f aca="false">IF(C25&lt;&gt;0,Y25/C25,0)</f>
        <v>#VALUE!</v>
      </c>
      <c r="AA25" s="7" t="e">
        <f aca="false"/>
        <v>#NAME?</v>
      </c>
      <c r="AB25" s="8" t="e">
        <f aca="false"/>
        <v>#NAME?</v>
      </c>
      <c r="AC25" s="9" t="e">
        <f aca="false"/>
        <v>#NAME?</v>
      </c>
      <c r="AD25" s="17" t="e">
        <f aca="false"/>
        <v>#NAME?</v>
      </c>
      <c r="AE25" s="18" t="e">
        <f aca="false">E25/($B25+$C25)</f>
        <v>#VALUE!</v>
      </c>
      <c r="AF25" s="7" t="e">
        <f aca="false"/>
        <v>#NAME?</v>
      </c>
      <c r="AG25" s="18" t="e">
        <f aca="false">AF25/AC25</f>
        <v>#NAME?</v>
      </c>
      <c r="AH25" s="19" t="e">
        <f aca="false"/>
        <v>#NAME?</v>
      </c>
      <c r="AI25" s="19" t="e">
        <f aca="false"/>
        <v>#NAME?</v>
      </c>
      <c r="AJ25" s="19" t="e">
        <f aca="false"/>
        <v>#NAME?</v>
      </c>
      <c r="AK25" s="7" t="e">
        <f aca="false"/>
        <v>#NAME?</v>
      </c>
      <c r="AL25" s="18" t="e">
        <f aca="false">(N25+M25)/($B25+$C25)</f>
        <v>#VALUE!</v>
      </c>
      <c r="AW25" s="24"/>
    </row>
    <row r="26" customFormat="false" ht="12.75" hidden="false" customHeight="false" outlineLevel="0" collapsed="false">
      <c r="A26" s="1" t="n">
        <v>37438</v>
      </c>
      <c r="B26" s="143" t="n">
        <v>1400</v>
      </c>
      <c r="C26" s="152" t="n">
        <v>229.12</v>
      </c>
      <c r="D26" s="153" t="n">
        <f aca="false">SUM($B26,$C26)</f>
        <v>1629.12</v>
      </c>
      <c r="E26" s="65" t="e">
        <f aca="false">LSTLZZ(YEAR(A26),$AS$32,0,2,$AT$32,0,0,$D26,$AU$32,0,$AV$32,$AW$32,$AX$32,$AY$32,$AZ$32,$BA$32,$BB$32,$BC$32)</f>
        <v>#VALUE!</v>
      </c>
      <c r="F26" s="67" t="e">
        <f aca="false">SOLZLZZ(YEAR(A26),$AS$32,0,2,$AT$32,0,0,$D26,$AU$32,0,$AV$32,$AW$32,$AX$32,$AY$32,$AZ$32,$BA$32,$BB$32,$BC$32)</f>
        <v>#VALUE!</v>
      </c>
      <c r="G26" s="65" t="n">
        <f aca="false">ROUND($D26*$AO$32/2,2)</f>
        <v>118.11</v>
      </c>
      <c r="H26" s="66" t="n">
        <f aca="false">ROUND($D26*$AP$32/2,2)</f>
        <v>13.85</v>
      </c>
      <c r="I26" s="66" t="n">
        <f aca="false">ROUND($D26*$AQ$32/2,2)</f>
        <v>155.58</v>
      </c>
      <c r="J26" s="67" t="n">
        <f aca="false">ROUND($D26*$AR$32/2,2)</f>
        <v>52.95</v>
      </c>
      <c r="K26" s="154" t="e">
        <f aca="false">G26+H26+I26+J26+$E26+$F26</f>
        <v>#VALUE!</v>
      </c>
      <c r="L26" s="11" t="e">
        <f aca="false">D26-K26</f>
        <v>#VALUE!</v>
      </c>
      <c r="N26" s="11" t="e">
        <f aca="false">L26-M26</f>
        <v>#VALUE!</v>
      </c>
      <c r="O26" s="61"/>
      <c r="P26" s="65" t="e">
        <f aca="false">LSTLZZ(YEAR(A26),$AS$32,0,2,$AT$32,0,0,$B26,$AU$32,0,$AV$32,$AW$32,$AX$32,$AY$32,$AZ$32,$BA$32,$BB$32,$BC$32)</f>
        <v>#VALUE!</v>
      </c>
      <c r="Q26" s="67" t="e">
        <f aca="false">SOLZLZZ(YEAR(A26),$AS$32,0,2,$AT$32,0,0,$B26,$AU$32,0,$AV$32,$AW$32,$AX$32,$AY$32,$AZ$32,$BA$32,$BB$32,$BC$32)</f>
        <v>#VALUE!</v>
      </c>
      <c r="R26" s="65" t="n">
        <f aca="false">ROUND($B26*$AO$32/2,2)</f>
        <v>101.5</v>
      </c>
      <c r="S26" s="66" t="n">
        <f aca="false">ROUND($B26*$AP$32/2,2)</f>
        <v>11.9</v>
      </c>
      <c r="T26" s="66" t="n">
        <f aca="false">ROUND($B26*$AQ$32/2,2)</f>
        <v>133.7</v>
      </c>
      <c r="U26" s="67" t="n">
        <f aca="false">ROUND($B26*$AR$32/2,2)</f>
        <v>45.5</v>
      </c>
      <c r="V26" s="146" t="e">
        <f aca="false">R26+S26+T26+U26+$P26+$Q26</f>
        <v>#VALUE!</v>
      </c>
      <c r="W26" s="147" t="e">
        <f aca="false">B26-V26</f>
        <v>#VALUE!</v>
      </c>
      <c r="X26" s="149" t="e">
        <f aca="false">W26-M26</f>
        <v>#VALUE!</v>
      </c>
      <c r="Y26" s="11" t="e">
        <f aca="false">N26-X26</f>
        <v>#VALUE!</v>
      </c>
      <c r="Z26" s="155" t="e">
        <f aca="false">IF(C26&lt;&gt;0,Y26/C26,0)</f>
        <v>#VALUE!</v>
      </c>
      <c r="AA26" s="7" t="e">
        <f aca="false"/>
        <v>#NAME?</v>
      </c>
      <c r="AB26" s="8" t="e">
        <f aca="false"/>
        <v>#NAME?</v>
      </c>
      <c r="AC26" s="9" t="e">
        <f aca="false"/>
        <v>#NAME?</v>
      </c>
      <c r="AD26" s="17" t="e">
        <f aca="false"/>
        <v>#NAME?</v>
      </c>
      <c r="AE26" s="18" t="e">
        <f aca="false">E26/($B26+$C26)</f>
        <v>#VALUE!</v>
      </c>
      <c r="AF26" s="7" t="e">
        <f aca="false"/>
        <v>#NAME?</v>
      </c>
      <c r="AG26" s="18" t="e">
        <f aca="false">AF26/AC26</f>
        <v>#NAME?</v>
      </c>
      <c r="AH26" s="19" t="e">
        <f aca="false"/>
        <v>#NAME?</v>
      </c>
      <c r="AI26" s="19" t="e">
        <f aca="false"/>
        <v>#NAME?</v>
      </c>
      <c r="AJ26" s="19" t="e">
        <f aca="false"/>
        <v>#NAME?</v>
      </c>
      <c r="AK26" s="7" t="e">
        <f aca="false"/>
        <v>#NAME?</v>
      </c>
      <c r="AL26" s="18" t="e">
        <f aca="false">(N26+M26)/($B26+$C26)</f>
        <v>#VALUE!</v>
      </c>
      <c r="AW26" s="24"/>
    </row>
    <row r="27" customFormat="false" ht="12.75" hidden="false" customHeight="false" outlineLevel="0" collapsed="false">
      <c r="A27" s="1" t="n">
        <v>37469</v>
      </c>
      <c r="B27" s="143" t="n">
        <v>1400</v>
      </c>
      <c r="C27" s="152" t="n">
        <v>443.92</v>
      </c>
      <c r="D27" s="153" t="n">
        <f aca="false">SUM($B27,$C27)</f>
        <v>1843.92</v>
      </c>
      <c r="E27" s="65" t="e">
        <f aca="false">LSTLZZ(YEAR(A27),$AS$32,0,2,$AT$32,0,0,$D27,$AU$32,0,$AV$32,$AW$32,$AX$32,$AY$32,$AZ$32,$BA$32,$BB$32,$BC$32)</f>
        <v>#VALUE!</v>
      </c>
      <c r="F27" s="67" t="e">
        <f aca="false">SOLZLZZ(YEAR(A27),$AS$32,0,2,$AT$32,0,0,$D27,$AU$32,0,$AV$32,$AW$32,$AX$32,$AY$32,$AZ$32,$BA$32,$BB$32,$BC$32)</f>
        <v>#VALUE!</v>
      </c>
      <c r="G27" s="65" t="n">
        <f aca="false">ROUND($D27*$AO$32/2,2)</f>
        <v>133.68</v>
      </c>
      <c r="H27" s="66" t="n">
        <f aca="false">ROUND($D27*$AP$32/2,2)</f>
        <v>15.67</v>
      </c>
      <c r="I27" s="66" t="n">
        <f aca="false">ROUND($D27*$AQ$32/2,2)</f>
        <v>176.09</v>
      </c>
      <c r="J27" s="67" t="n">
        <f aca="false">ROUND($D27*$AR$32/2,2)</f>
        <v>59.93</v>
      </c>
      <c r="K27" s="154" t="e">
        <f aca="false">G27+H27+I27+J27+$E27+$F27</f>
        <v>#VALUE!</v>
      </c>
      <c r="L27" s="11" t="e">
        <f aca="false">D27-K27</f>
        <v>#VALUE!</v>
      </c>
      <c r="N27" s="11" t="e">
        <f aca="false">L27-M27</f>
        <v>#VALUE!</v>
      </c>
      <c r="O27" s="61"/>
      <c r="P27" s="65" t="e">
        <f aca="false">LSTLZZ(YEAR(A27),$AS$32,0,2,$AT$32,0,0,$B27,$AU$32,0,$AV$32,$AW$32,$AX$32,$AY$32,$AZ$32,$BA$32,$BB$32,$BC$32)</f>
        <v>#VALUE!</v>
      </c>
      <c r="Q27" s="67" t="e">
        <f aca="false">SOLZLZZ(YEAR(A27),$AS$32,0,2,$AT$32,0,0,$B27,$AU$32,0,$AV$32,$AW$32,$AX$32,$AY$32,$AZ$32,$BA$32,$BB$32,$BC$32)</f>
        <v>#VALUE!</v>
      </c>
      <c r="R27" s="65" t="n">
        <f aca="false">ROUND($B27*$AO$32/2,2)</f>
        <v>101.5</v>
      </c>
      <c r="S27" s="66" t="n">
        <f aca="false">ROUND($B27*$AP$32/2,2)</f>
        <v>11.9</v>
      </c>
      <c r="T27" s="66" t="n">
        <f aca="false">ROUND($B27*$AQ$32/2,2)</f>
        <v>133.7</v>
      </c>
      <c r="U27" s="67" t="n">
        <f aca="false">ROUND($B27*$AR$32/2,2)</f>
        <v>45.5</v>
      </c>
      <c r="V27" s="146" t="e">
        <f aca="false">R27+S27+T27+U27+$P27+$Q27</f>
        <v>#VALUE!</v>
      </c>
      <c r="W27" s="147" t="e">
        <f aca="false">B27-V27</f>
        <v>#VALUE!</v>
      </c>
      <c r="X27" s="149" t="e">
        <f aca="false">W27-M27</f>
        <v>#VALUE!</v>
      </c>
      <c r="Y27" s="11" t="e">
        <f aca="false">N27-X27</f>
        <v>#VALUE!</v>
      </c>
      <c r="Z27" s="155" t="e">
        <f aca="false">IF(C27&lt;&gt;0,Y27/C27,0)</f>
        <v>#VALUE!</v>
      </c>
      <c r="AA27" s="7" t="e">
        <f aca="false"/>
        <v>#NAME?</v>
      </c>
      <c r="AB27" s="8" t="e">
        <f aca="false"/>
        <v>#NAME?</v>
      </c>
      <c r="AC27" s="9" t="e">
        <f aca="false"/>
        <v>#NAME?</v>
      </c>
      <c r="AD27" s="17" t="e">
        <f aca="false"/>
        <v>#NAME?</v>
      </c>
      <c r="AE27" s="18" t="e">
        <f aca="false">E27/($B27+$C27)</f>
        <v>#VALUE!</v>
      </c>
      <c r="AF27" s="7" t="e">
        <f aca="false"/>
        <v>#NAME?</v>
      </c>
      <c r="AG27" s="18" t="e">
        <f aca="false">AF27/AC27</f>
        <v>#NAME?</v>
      </c>
      <c r="AH27" s="19" t="e">
        <f aca="false"/>
        <v>#NAME?</v>
      </c>
      <c r="AI27" s="19" t="e">
        <f aca="false"/>
        <v>#NAME?</v>
      </c>
      <c r="AJ27" s="19" t="e">
        <f aca="false"/>
        <v>#NAME?</v>
      </c>
      <c r="AK27" s="7" t="e">
        <f aca="false"/>
        <v>#NAME?</v>
      </c>
      <c r="AL27" s="18" t="e">
        <f aca="false">(N27+M27)/($B27+$C27)</f>
        <v>#VALUE!</v>
      </c>
      <c r="AW27" s="24"/>
    </row>
    <row r="28" customFormat="false" ht="12.75" hidden="false" customHeight="false" outlineLevel="0" collapsed="false">
      <c r="A28" s="1" t="n">
        <v>37500</v>
      </c>
      <c r="B28" s="143" t="n">
        <v>1400</v>
      </c>
      <c r="C28" s="152" t="n">
        <v>272.08</v>
      </c>
      <c r="D28" s="153" t="n">
        <f aca="false">SUM($B28,$C28)</f>
        <v>1672.08</v>
      </c>
      <c r="E28" s="65" t="e">
        <f aca="false">LSTLZZ(YEAR(A28),$AS$32,0,2,$AT$32,0,0,$D28,$AU$32,0,$AV$32,$AW$32,$AX$32,$AY$32,$AZ$32,$BA$32,$BB$32,$BC$32)</f>
        <v>#VALUE!</v>
      </c>
      <c r="F28" s="67" t="e">
        <f aca="false">SOLZLZZ(YEAR(A28),$AS$32,0,2,$AT$32,0,0,$D28,$AU$32,0,$AV$32,$AW$32,$AX$32,$AY$32,$AZ$32,$BA$32,$BB$32,$BC$32)</f>
        <v>#VALUE!</v>
      </c>
      <c r="G28" s="65" t="n">
        <f aca="false">ROUND($D28*$AO$32/2,2)</f>
        <v>121.23</v>
      </c>
      <c r="H28" s="66" t="n">
        <f aca="false">ROUND($D28*$AP$32/2,2)</f>
        <v>14.21</v>
      </c>
      <c r="I28" s="66" t="n">
        <f aca="false">ROUND($D28*$AQ$32/2,2)</f>
        <v>159.68</v>
      </c>
      <c r="J28" s="67" t="n">
        <f aca="false">ROUND($D28*$AR$32/2,2)</f>
        <v>54.34</v>
      </c>
      <c r="K28" s="154" t="e">
        <f aca="false">G28+H28+I28+J28+$E28+$F28</f>
        <v>#VALUE!</v>
      </c>
      <c r="L28" s="11" t="e">
        <f aca="false">D28-K28</f>
        <v>#VALUE!</v>
      </c>
      <c r="N28" s="11" t="e">
        <f aca="false">L28-M28</f>
        <v>#VALUE!</v>
      </c>
      <c r="O28" s="61"/>
      <c r="P28" s="65" t="e">
        <f aca="false">LSTLZZ(YEAR(A28),$AS$32,0,2,$AT$32,0,0,$B28,$AU$32,0,$AV$32,$AW$32,$AX$32,$AY$32,$AZ$32,$BA$32,$BB$32,$BC$32)</f>
        <v>#VALUE!</v>
      </c>
      <c r="Q28" s="67" t="e">
        <f aca="false">SOLZLZZ(YEAR(A28),$AS$32,0,2,$AT$32,0,0,$B28,$AU$32,0,$AV$32,$AW$32,$AX$32,$AY$32,$AZ$32,$BA$32,$BB$32,$BC$32)</f>
        <v>#VALUE!</v>
      </c>
      <c r="R28" s="65" t="n">
        <f aca="false">ROUND($B28*$AO$32/2,2)</f>
        <v>101.5</v>
      </c>
      <c r="S28" s="66" t="n">
        <f aca="false">ROUND($B28*$AP$32/2,2)</f>
        <v>11.9</v>
      </c>
      <c r="T28" s="66" t="n">
        <f aca="false">ROUND($B28*$AQ$32/2,2)</f>
        <v>133.7</v>
      </c>
      <c r="U28" s="67" t="n">
        <f aca="false">ROUND($B28*$AR$32/2,2)</f>
        <v>45.5</v>
      </c>
      <c r="V28" s="146" t="e">
        <f aca="false">R28+S28+T28+U28+$P28+$Q28</f>
        <v>#VALUE!</v>
      </c>
      <c r="W28" s="147" t="e">
        <f aca="false">B28-V28</f>
        <v>#VALUE!</v>
      </c>
      <c r="X28" s="149" t="e">
        <f aca="false">W28-M28</f>
        <v>#VALUE!</v>
      </c>
      <c r="Y28" s="11" t="e">
        <f aca="false">N28-X28</f>
        <v>#VALUE!</v>
      </c>
      <c r="Z28" s="155" t="e">
        <f aca="false">IF(C28&lt;&gt;0,Y28/C28,0)</f>
        <v>#VALUE!</v>
      </c>
      <c r="AA28" s="7" t="e">
        <f aca="false"/>
        <v>#NAME?</v>
      </c>
      <c r="AB28" s="8" t="e">
        <f aca="false"/>
        <v>#NAME?</v>
      </c>
      <c r="AC28" s="9" t="e">
        <f aca="false"/>
        <v>#NAME?</v>
      </c>
      <c r="AD28" s="17" t="e">
        <f aca="false"/>
        <v>#NAME?</v>
      </c>
      <c r="AE28" s="18" t="e">
        <f aca="false">E28/($B28+$C28)</f>
        <v>#VALUE!</v>
      </c>
      <c r="AF28" s="7" t="e">
        <f aca="false"/>
        <v>#NAME?</v>
      </c>
      <c r="AG28" s="18" t="e">
        <f aca="false">AF28/AC28</f>
        <v>#NAME?</v>
      </c>
      <c r="AH28" s="19" t="e">
        <f aca="false"/>
        <v>#NAME?</v>
      </c>
      <c r="AI28" s="19" t="e">
        <f aca="false"/>
        <v>#NAME?</v>
      </c>
      <c r="AJ28" s="19" t="e">
        <f aca="false"/>
        <v>#NAME?</v>
      </c>
      <c r="AK28" s="7" t="e">
        <f aca="false"/>
        <v>#NAME?</v>
      </c>
      <c r="AL28" s="18" t="e">
        <f aca="false">(N28+M28)/($B28+$C28)</f>
        <v>#VALUE!</v>
      </c>
      <c r="AW28" s="24"/>
    </row>
    <row r="29" customFormat="false" ht="12.75" hidden="false" customHeight="false" outlineLevel="0" collapsed="false">
      <c r="A29" s="1" t="n">
        <v>37530</v>
      </c>
      <c r="B29" s="143" t="n">
        <v>1400</v>
      </c>
      <c r="C29" s="152" t="n">
        <v>129.6</v>
      </c>
      <c r="D29" s="153" t="n">
        <f aca="false">SUM($B29,$C29)</f>
        <v>1529.6</v>
      </c>
      <c r="E29" s="65" t="e">
        <f aca="false">LSTLZZ(YEAR(A29),$AS$32,0,2,$AT$32,0,0,$D29,$AU$32,0,$AV$32,$AW$32,$AX$32,$AY$32,$AZ$32,$BA$32,$BB$32,$BC$32)</f>
        <v>#VALUE!</v>
      </c>
      <c r="F29" s="67" t="e">
        <f aca="false">SOLZLZZ(YEAR(A29),$AS$32,0,2,$AT$32,0,0,$D29,$AU$32,0,$AV$32,$AW$32,$AX$32,$AY$32,$AZ$32,$BA$32,$BB$32,$BC$32)</f>
        <v>#VALUE!</v>
      </c>
      <c r="G29" s="65" t="n">
        <f aca="false">ROUND($D29*$AO$32/2,2)</f>
        <v>110.9</v>
      </c>
      <c r="H29" s="66" t="n">
        <f aca="false">ROUND($D29*$AP$32/2,2)</f>
        <v>13</v>
      </c>
      <c r="I29" s="66" t="n">
        <f aca="false">ROUND($D29*$AQ$32/2,2)</f>
        <v>146.08</v>
      </c>
      <c r="J29" s="67" t="n">
        <f aca="false">ROUND($D29*$AR$32/2,2)</f>
        <v>49.71</v>
      </c>
      <c r="K29" s="154" t="e">
        <f aca="false">G29+H29+I29+J29+$E29+$F29</f>
        <v>#VALUE!</v>
      </c>
      <c r="L29" s="11" t="e">
        <f aca="false">D29-K29</f>
        <v>#VALUE!</v>
      </c>
      <c r="N29" s="11" t="e">
        <f aca="false">L29-M29</f>
        <v>#VALUE!</v>
      </c>
      <c r="O29" s="61"/>
      <c r="P29" s="65" t="e">
        <f aca="false">LSTLZZ(YEAR(A29),$AS$32,0,2,$AT$32,0,0,$B29,$AU$32,0,$AV$32,$AW$32,$AX$32,$AY$32,$AZ$32,$BA$32,$BB$32,$BC$32)</f>
        <v>#VALUE!</v>
      </c>
      <c r="Q29" s="67" t="e">
        <f aca="false">SOLZLZZ(YEAR(A29),$AS$32,0,2,$AT$32,0,0,$B29,$AU$32,0,$AV$32,$AW$32,$AX$32,$AY$32,$AZ$32,$BA$32,$BB$32,$BC$32)</f>
        <v>#VALUE!</v>
      </c>
      <c r="R29" s="65" t="n">
        <f aca="false">ROUND($B29*$AO$32/2,2)</f>
        <v>101.5</v>
      </c>
      <c r="S29" s="66" t="n">
        <f aca="false">ROUND($B29*$AP$32/2,2)</f>
        <v>11.9</v>
      </c>
      <c r="T29" s="66" t="n">
        <f aca="false">ROUND($B29*$AQ$32/2,2)</f>
        <v>133.7</v>
      </c>
      <c r="U29" s="67" t="n">
        <f aca="false">ROUND($B29*$AR$32/2,2)</f>
        <v>45.5</v>
      </c>
      <c r="V29" s="146" t="e">
        <f aca="false">R29+S29+T29+U29+$P29+$Q29</f>
        <v>#VALUE!</v>
      </c>
      <c r="W29" s="147" t="e">
        <f aca="false">B29-V29</f>
        <v>#VALUE!</v>
      </c>
      <c r="X29" s="149" t="e">
        <f aca="false">W29-M29</f>
        <v>#VALUE!</v>
      </c>
      <c r="Y29" s="11" t="e">
        <f aca="false">N29-X29</f>
        <v>#VALUE!</v>
      </c>
      <c r="Z29" s="155" t="e">
        <f aca="false">IF(C29&lt;&gt;0,Y29/C29,0)</f>
        <v>#VALUE!</v>
      </c>
      <c r="AA29" s="7" t="e">
        <f aca="false"/>
        <v>#NAME?</v>
      </c>
      <c r="AB29" s="8" t="e">
        <f aca="false"/>
        <v>#NAME?</v>
      </c>
      <c r="AC29" s="9" t="e">
        <f aca="false"/>
        <v>#NAME?</v>
      </c>
      <c r="AD29" s="17" t="e">
        <f aca="false"/>
        <v>#NAME?</v>
      </c>
      <c r="AE29" s="18" t="e">
        <f aca="false">E29/($B29+$C29)</f>
        <v>#VALUE!</v>
      </c>
      <c r="AF29" s="7" t="e">
        <f aca="false"/>
        <v>#NAME?</v>
      </c>
      <c r="AG29" s="18" t="e">
        <f aca="false">AF29/AC29</f>
        <v>#NAME?</v>
      </c>
      <c r="AH29" s="19" t="e">
        <f aca="false"/>
        <v>#NAME?</v>
      </c>
      <c r="AI29" s="19" t="e">
        <f aca="false"/>
        <v>#NAME?</v>
      </c>
      <c r="AJ29" s="19" t="e">
        <f aca="false"/>
        <v>#NAME?</v>
      </c>
      <c r="AK29" s="7" t="e">
        <f aca="false"/>
        <v>#NAME?</v>
      </c>
      <c r="AL29" s="18" t="e">
        <f aca="false">(N29+M29)/($B29+$C29)</f>
        <v>#VALUE!</v>
      </c>
      <c r="AW29" s="24"/>
    </row>
    <row r="30" customFormat="false" ht="12.75" hidden="false" customHeight="false" outlineLevel="0" collapsed="false">
      <c r="A30" s="1" t="n">
        <v>37561</v>
      </c>
      <c r="B30" s="143" t="n">
        <v>1400</v>
      </c>
      <c r="C30" s="152" t="n">
        <v>360</v>
      </c>
      <c r="D30" s="153" t="n">
        <f aca="false">SUM($B30,$C30)</f>
        <v>1760</v>
      </c>
      <c r="E30" s="65" t="e">
        <f aca="false">LSTLZZ(YEAR(A30),$AS$32,0,2,$AT$32,0,0,$D30,$AU$32,0,$AV$32,$AW$32,$AX$32,$AY$32,$AZ$32,$BA$32,$BB$32,$BC$32)</f>
        <v>#VALUE!</v>
      </c>
      <c r="F30" s="67" t="e">
        <f aca="false">SOLZLZZ(YEAR(A30),$AS$32,0,2,$AT$32,0,0,$D30,$AU$32,0,$AV$32,$AW$32,$AX$32,$AY$32,$AZ$32,$BA$32,$BB$32,$BC$32)</f>
        <v>#VALUE!</v>
      </c>
      <c r="G30" s="65" t="n">
        <f aca="false">ROUND($D30*$AO$32/2,2)</f>
        <v>127.6</v>
      </c>
      <c r="H30" s="66" t="n">
        <f aca="false">ROUND($D30*$AP$32/2,2)</f>
        <v>14.96</v>
      </c>
      <c r="I30" s="66" t="n">
        <f aca="false">ROUND($D30*$AQ$32/2,2)</f>
        <v>168.08</v>
      </c>
      <c r="J30" s="67" t="n">
        <f aca="false">ROUND($D30*$AR$32/2,2)</f>
        <v>57.2</v>
      </c>
      <c r="K30" s="154" t="e">
        <f aca="false">G30+H30+I30+J30+$E30+$F30</f>
        <v>#VALUE!</v>
      </c>
      <c r="L30" s="11" t="e">
        <f aca="false">D30-K30</f>
        <v>#VALUE!</v>
      </c>
      <c r="N30" s="11" t="e">
        <f aca="false">L30-M30</f>
        <v>#VALUE!</v>
      </c>
      <c r="O30" s="61"/>
      <c r="P30" s="65" t="e">
        <f aca="false">LSTLZZ(YEAR(A30),$AS$32,0,2,$AT$32,0,0,$B30,$AU$32,0,$AV$32,$AW$32,$AX$32,$AY$32,$AZ$32,$BA$32,$BB$32,$BC$32)</f>
        <v>#VALUE!</v>
      </c>
      <c r="Q30" s="67" t="e">
        <f aca="false">SOLZLZZ(YEAR(A30),$AS$32,0,2,$AT$32,0,0,$B30,$AU$32,0,$AV$32,$AW$32,$AX$32,$AY$32,$AZ$32,$BA$32,$BB$32,$BC$32)</f>
        <v>#VALUE!</v>
      </c>
      <c r="R30" s="65" t="n">
        <f aca="false">ROUND($B30*$AO$32/2,2)</f>
        <v>101.5</v>
      </c>
      <c r="S30" s="66" t="n">
        <f aca="false">ROUND($B30*$AP$32/2,2)</f>
        <v>11.9</v>
      </c>
      <c r="T30" s="66" t="n">
        <f aca="false">ROUND($B30*$AQ$32/2,2)</f>
        <v>133.7</v>
      </c>
      <c r="U30" s="67" t="n">
        <f aca="false">ROUND($B30*$AR$32/2,2)</f>
        <v>45.5</v>
      </c>
      <c r="V30" s="146" t="e">
        <f aca="false">R30+S30+T30+U30+$P30+$Q30</f>
        <v>#VALUE!</v>
      </c>
      <c r="W30" s="147" t="e">
        <f aca="false">B30-V30</f>
        <v>#VALUE!</v>
      </c>
      <c r="X30" s="149" t="e">
        <f aca="false">W30-M30</f>
        <v>#VALUE!</v>
      </c>
      <c r="Y30" s="11" t="e">
        <f aca="false">N30-X30</f>
        <v>#VALUE!</v>
      </c>
      <c r="Z30" s="155" t="e">
        <f aca="false">IF(C30&lt;&gt;0,Y30/C30,0)</f>
        <v>#VALUE!</v>
      </c>
      <c r="AA30" s="7" t="e">
        <f aca="false"/>
        <v>#NAME?</v>
      </c>
      <c r="AB30" s="8" t="e">
        <f aca="false"/>
        <v>#NAME?</v>
      </c>
      <c r="AC30" s="9" t="e">
        <f aca="false"/>
        <v>#NAME?</v>
      </c>
      <c r="AD30" s="17" t="e">
        <f aca="false"/>
        <v>#NAME?</v>
      </c>
      <c r="AE30" s="18" t="e">
        <f aca="false">E30/($B30+$C30)</f>
        <v>#VALUE!</v>
      </c>
      <c r="AF30" s="7" t="e">
        <f aca="false"/>
        <v>#NAME?</v>
      </c>
      <c r="AG30" s="18" t="e">
        <f aca="false">AF30/AC30</f>
        <v>#NAME?</v>
      </c>
      <c r="AH30" s="19" t="e">
        <f aca="false"/>
        <v>#NAME?</v>
      </c>
      <c r="AI30" s="19" t="e">
        <f aca="false"/>
        <v>#NAME?</v>
      </c>
      <c r="AJ30" s="19" t="e">
        <f aca="false"/>
        <v>#NAME?</v>
      </c>
      <c r="AK30" s="7" t="e">
        <f aca="false"/>
        <v>#NAME?</v>
      </c>
      <c r="AL30" s="18" t="e">
        <f aca="false">(N30+M30)/($B30+$C30)</f>
        <v>#VALUE!</v>
      </c>
      <c r="AW30" s="24"/>
    </row>
    <row r="31" s="110" customFormat="true" ht="13.5" hidden="false" customHeight="false" outlineLevel="0" collapsed="false">
      <c r="A31" s="87" t="n">
        <v>37591</v>
      </c>
      <c r="B31" s="143" t="n">
        <v>1400</v>
      </c>
      <c r="C31" s="156"/>
      <c r="D31" s="157" t="n">
        <f aca="false">SUM($B31,$C31)</f>
        <v>1400</v>
      </c>
      <c r="E31" s="65" t="e">
        <f aca="false">LSTLZZ(YEAR(A31),$AS$32,0,2,$AT$32,0,0,$D31,$AU$32,0,$AV$32,$AW$32,$AX$32,$AY$32,$AZ$32,$BA$32,$BB$32,$BC$32)</f>
        <v>#VALUE!</v>
      </c>
      <c r="F31" s="67" t="e">
        <f aca="false">SOLZLZZ(YEAR(A31),$AS$32,0,2,$AT$32,0,0,$D31,$AU$32,0,$AV$32,$AW$32,$AX$32,$AY$32,$AZ$32,$BA$32,$BB$32,$BC$32)</f>
        <v>#VALUE!</v>
      </c>
      <c r="G31" s="158" t="n">
        <f aca="false">ROUND($D31*$AO$32/2,2)</f>
        <v>101.5</v>
      </c>
      <c r="H31" s="159" t="n">
        <f aca="false">ROUND($D31*$AP$32/2,2)</f>
        <v>11.9</v>
      </c>
      <c r="I31" s="159" t="n">
        <f aca="false">ROUND($D31*$AQ$32/2,2)</f>
        <v>133.7</v>
      </c>
      <c r="J31" s="160" t="n">
        <f aca="false">ROUND($D31*$AR$32/2,2)</f>
        <v>45.5</v>
      </c>
      <c r="K31" s="161" t="e">
        <f aca="false">G31+H31+I31+J31+$E31+$F31</f>
        <v>#VALUE!</v>
      </c>
      <c r="L31" s="162" t="e">
        <f aca="false">D31-K31</f>
        <v>#VALUE!</v>
      </c>
      <c r="M31" s="163"/>
      <c r="N31" s="162" t="e">
        <f aca="false">L31-M31</f>
        <v>#VALUE!</v>
      </c>
      <c r="O31" s="97"/>
      <c r="P31" s="65" t="e">
        <f aca="false">LSTLZZ(YEAR(A31),$AS$32,0,2,$AT$32,0,0,$B31,$AU$32,0,$AV$32,$AW$32,$AX$32,$AY$32,$AZ$32,$BA$32,$BB$32,$BC$32)</f>
        <v>#VALUE!</v>
      </c>
      <c r="Q31" s="67" t="e">
        <f aca="false">SOLZLZZ(YEAR(A31),$AS$32,0,2,$AT$32,0,0,$B31,$AU$32,0,$AV$32,$AW$32,$AX$32,$AY$32,$AZ$32,$BA$32,$BB$32,$BC$32)</f>
        <v>#VALUE!</v>
      </c>
      <c r="R31" s="158" t="n">
        <f aca="false">ROUND($B31*$AO$32/2,2)</f>
        <v>101.5</v>
      </c>
      <c r="S31" s="159" t="n">
        <f aca="false">ROUND($B31*$AP$32/2,2)</f>
        <v>11.9</v>
      </c>
      <c r="T31" s="159" t="n">
        <f aca="false">ROUND($B31*$AQ$32/2,2)</f>
        <v>133.7</v>
      </c>
      <c r="U31" s="160" t="n">
        <f aca="false">ROUND($B31*$AR$32/2,2)</f>
        <v>45.5</v>
      </c>
      <c r="V31" s="164" t="e">
        <f aca="false">R31+S31+T31+U31+$P31+$Q31</f>
        <v>#VALUE!</v>
      </c>
      <c r="W31" s="165" t="e">
        <f aca="false">B31-V31</f>
        <v>#VALUE!</v>
      </c>
      <c r="X31" s="166" t="e">
        <f aca="false">W31-M31</f>
        <v>#VALUE!</v>
      </c>
      <c r="Y31" s="162" t="e">
        <f aca="false">N31-X31</f>
        <v>#VALUE!</v>
      </c>
      <c r="Z31" s="167" t="n">
        <f aca="false">IF(C31&lt;&gt;0,Y31/C31,0)</f>
        <v>0</v>
      </c>
      <c r="AA31" s="168" t="e">
        <f aca="false"/>
        <v>#NAME?</v>
      </c>
      <c r="AB31" s="92" t="e">
        <f aca="false"/>
        <v>#NAME?</v>
      </c>
      <c r="AC31" s="169" t="e">
        <f aca="false"/>
        <v>#NAME?</v>
      </c>
      <c r="AD31" s="170" t="e">
        <f aca="false"/>
        <v>#NAME?</v>
      </c>
      <c r="AE31" s="102" t="e">
        <f aca="false">E31/($B31+$C31)</f>
        <v>#VALUE!</v>
      </c>
      <c r="AF31" s="168" t="e">
        <f aca="false"/>
        <v>#NAME?</v>
      </c>
      <c r="AG31" s="102" t="e">
        <f aca="false">AF31/AC31</f>
        <v>#NAME?</v>
      </c>
      <c r="AH31" s="171" t="e">
        <f aca="false"/>
        <v>#NAME?</v>
      </c>
      <c r="AI31" s="171" t="e">
        <f aca="false"/>
        <v>#NAME?</v>
      </c>
      <c r="AJ31" s="171" t="e">
        <f aca="false"/>
        <v>#NAME?</v>
      </c>
      <c r="AK31" s="168" t="e">
        <f aca="false"/>
        <v>#NAME?</v>
      </c>
      <c r="AL31" s="102" t="e">
        <f aca="false">(N31+M31)/($B31+$C31)</f>
        <v>#VALUE!</v>
      </c>
      <c r="AM31" s="105"/>
      <c r="AN31" s="106"/>
      <c r="AO31" s="107"/>
      <c r="AP31" s="107"/>
      <c r="AQ31" s="107"/>
      <c r="AR31" s="107"/>
      <c r="AS31" s="107"/>
      <c r="AT31" s="107"/>
      <c r="AU31" s="107"/>
      <c r="AV31" s="107"/>
      <c r="AW31" s="108"/>
      <c r="AX31" s="108"/>
      <c r="AY31" s="108"/>
      <c r="AZ31" s="108"/>
      <c r="BA31" s="108"/>
      <c r="BB31" s="108"/>
      <c r="BC31" s="108"/>
      <c r="BD31" s="109"/>
    </row>
    <row r="32" s="137" customFormat="true" ht="13.5" hidden="false" customHeight="false" outlineLevel="0" collapsed="false">
      <c r="A32" s="111" t="s">
        <v>38</v>
      </c>
      <c r="B32" s="172" t="n">
        <f aca="false">SUM(B20:B31)</f>
        <v>16800</v>
      </c>
      <c r="C32" s="173" t="n">
        <f aca="false">SUM(C20:C31)</f>
        <v>3067.2</v>
      </c>
      <c r="D32" s="174" t="n">
        <f aca="false">SUM(D20:D31)</f>
        <v>19867.2</v>
      </c>
      <c r="E32" s="125" t="e">
        <f aca="false">SUM(E20:E31)</f>
        <v>#VALUE!</v>
      </c>
      <c r="F32" s="127" t="e">
        <f aca="false">SUM(F20:F31)</f>
        <v>#VALUE!</v>
      </c>
      <c r="G32" s="125" t="n">
        <f aca="false">SUM(G20:G31)</f>
        <v>1440.38</v>
      </c>
      <c r="H32" s="126" t="n">
        <f aca="false">SUM(H20:H31)</f>
        <v>168.86</v>
      </c>
      <c r="I32" s="126" t="n">
        <f aca="false">SUM(I20:I31)</f>
        <v>1897.31</v>
      </c>
      <c r="J32" s="127" t="n">
        <f aca="false">SUM(J20:J31)</f>
        <v>645.69</v>
      </c>
      <c r="K32" s="175" t="e">
        <f aca="false">SUM(K20:K31)</f>
        <v>#VALUE!</v>
      </c>
      <c r="L32" s="176" t="e">
        <f aca="false">D32-K32</f>
        <v>#VALUE!</v>
      </c>
      <c r="M32" s="177" t="n">
        <f aca="false">SUM(M20:M31)</f>
        <v>0</v>
      </c>
      <c r="N32" s="176" t="e">
        <f aca="false">L32-M32</f>
        <v>#VALUE!</v>
      </c>
      <c r="O32" s="178"/>
      <c r="P32" s="125" t="e">
        <f aca="false">SUM(P20:P31)</f>
        <v>#VALUE!</v>
      </c>
      <c r="Q32" s="179" t="e">
        <f aca="false">SUM(Q20:Q31)</f>
        <v>#VALUE!</v>
      </c>
      <c r="R32" s="125" t="n">
        <f aca="false">SUM(R20:R31)</f>
        <v>1218</v>
      </c>
      <c r="S32" s="126" t="n">
        <f aca="false">SUM(S20:S31)</f>
        <v>142.8</v>
      </c>
      <c r="T32" s="126" t="n">
        <f aca="false">SUM(T20:T31)</f>
        <v>1604.4</v>
      </c>
      <c r="U32" s="127" t="n">
        <f aca="false">SUM(U20:U31)</f>
        <v>546</v>
      </c>
      <c r="V32" s="175" t="e">
        <f aca="false">R32+S32+T32+U32+$P32+$Q32</f>
        <v>#VALUE!</v>
      </c>
      <c r="W32" s="176" t="e">
        <f aca="false">B32-V32</f>
        <v>#VALUE!</v>
      </c>
      <c r="X32" s="180" t="e">
        <f aca="false">W32-M32</f>
        <v>#VALUE!</v>
      </c>
      <c r="Y32" s="176" t="e">
        <f aca="false">N32-X32</f>
        <v>#VALUE!</v>
      </c>
      <c r="Z32" s="124" t="e">
        <f aca="false">IF(C32&lt;&gt;0,Y32/C32,0)</f>
        <v>#VALUE!</v>
      </c>
      <c r="AA32" s="115" t="e">
        <f aca="false">SUM(AA20:AA31)</f>
        <v>#NAME?</v>
      </c>
      <c r="AB32" s="117" t="e">
        <f aca="false">SUM(AB20:AB31)</f>
        <v>#NAME?</v>
      </c>
      <c r="AC32" s="116" t="e">
        <f aca="false">SUM(AC20:AC31)</f>
        <v>#NAME?</v>
      </c>
      <c r="AD32" s="181" t="e">
        <f aca="false">SUM(AD20:AD31)</f>
        <v>#NAME?</v>
      </c>
      <c r="AE32" s="129" t="e">
        <f aca="false">AVERAGE(AE20:AE31)</f>
        <v>#VALUE!</v>
      </c>
      <c r="AF32" s="115" t="e">
        <f aca="false">SUM(AF20:AF31)</f>
        <v>#NAME?</v>
      </c>
      <c r="AG32" s="129" t="e">
        <f aca="false">AVERAGE(AG20:AG31)</f>
        <v>#NAME?</v>
      </c>
      <c r="AH32" s="182" t="e">
        <f aca="false">SUM(AH20:AH31)</f>
        <v>#NAME?</v>
      </c>
      <c r="AI32" s="182" t="e">
        <f aca="false">SUM(AI20:AI31)</f>
        <v>#NAME?</v>
      </c>
      <c r="AJ32" s="182" t="e">
        <f aca="false">SUM(AJ20:AJ31)</f>
        <v>#NAME?</v>
      </c>
      <c r="AK32" s="115" t="e">
        <f aca="false">SUM(AK20:AK31)</f>
        <v>#NAME?</v>
      </c>
      <c r="AL32" s="129" t="e">
        <f aca="false">AVERAGE(AL20:AL31)</f>
        <v>#VALUE!</v>
      </c>
      <c r="AM32" s="131"/>
      <c r="AN32" s="132"/>
      <c r="AO32" s="133" t="n">
        <v>0.145</v>
      </c>
      <c r="AP32" s="133" t="n">
        <v>0.017</v>
      </c>
      <c r="AQ32" s="133" t="n">
        <v>0.191</v>
      </c>
      <c r="AR32" s="133" t="n">
        <v>0.065</v>
      </c>
      <c r="AS32" s="134" t="n">
        <v>1</v>
      </c>
      <c r="AT32" s="134" t="n">
        <v>0</v>
      </c>
      <c r="AU32" s="177" t="n">
        <v>0</v>
      </c>
      <c r="AV32" s="177" t="n">
        <v>0</v>
      </c>
      <c r="AW32" s="177" t="n">
        <v>0</v>
      </c>
      <c r="AX32" s="177" t="n">
        <v>0</v>
      </c>
      <c r="AY32" s="177" t="n">
        <v>0</v>
      </c>
      <c r="AZ32" s="177" t="n">
        <v>0</v>
      </c>
      <c r="BA32" s="177" t="n">
        <v>0</v>
      </c>
      <c r="BB32" s="177" t="n">
        <v>0</v>
      </c>
      <c r="BC32" s="177" t="n">
        <v>0</v>
      </c>
      <c r="BD32" s="142"/>
    </row>
    <row r="33" s="76" customFormat="true" ht="12.75" hidden="false" customHeight="false" outlineLevel="0" collapsed="false">
      <c r="A33" s="51" t="n">
        <v>37622</v>
      </c>
      <c r="B33" s="143" t="n">
        <v>1500</v>
      </c>
      <c r="C33" s="144"/>
      <c r="D33" s="145" t="n">
        <f aca="false">SUM($B33,$C33)</f>
        <v>1500</v>
      </c>
      <c r="E33" s="65" t="e">
        <f aca="false">LSTLZZ(YEAR(A33),$AS$45,0,2,$AT$45,0,0,$D33,$AU$45,0,$AV$45,$AW$45,$AX$45,$AY$45,$AZ$45,$BA$45,$BB$45,$BC$45)</f>
        <v>#VALUE!</v>
      </c>
      <c r="F33" s="67" t="e">
        <f aca="false">SOLZLZZ(YEAR(A33),$AS$45,0,2,$AT$45,0,0,$D33,$AU$45,0,$AV$45,$AW$45,$AX$45,$AY$45,$AZ$45,$BA$45,$BB$45,$BC$45)</f>
        <v>#VALUE!</v>
      </c>
      <c r="G33" s="65" t="n">
        <f aca="false">ROUND($D33*$AO$45/2,2)</f>
        <v>111</v>
      </c>
      <c r="H33" s="66" t="n">
        <f aca="false">ROUND($D33*$AP$45/2,2)</f>
        <v>12.75</v>
      </c>
      <c r="I33" s="66" t="n">
        <f aca="false">ROUND($D33*$AQ$45/2,2)</f>
        <v>146.25</v>
      </c>
      <c r="J33" s="67" t="n">
        <f aca="false">ROUND($D33*$AR$45/2,2)</f>
        <v>48.75</v>
      </c>
      <c r="K33" s="146" t="e">
        <f aca="false">G33+H33+I33+J33+$E33+$F33</f>
        <v>#VALUE!</v>
      </c>
      <c r="L33" s="147" t="e">
        <f aca="false">D33-K33</f>
        <v>#VALUE!</v>
      </c>
      <c r="M33" s="183"/>
      <c r="N33" s="184" t="e">
        <f aca="false">L33-M33</f>
        <v>#VALUE!</v>
      </c>
      <c r="O33" s="185"/>
      <c r="P33" s="65" t="e">
        <f aca="false">LSTLZZ(YEAR(A33),$AS$32,0,2,$AT$32,0,0,$B33,$AU$32,0,$AV$32,$AW$32,$AX$32,$AY$32,$AZ$32,$BA$32,$BB$32,$BC$32)</f>
        <v>#VALUE!</v>
      </c>
      <c r="Q33" s="67" t="e">
        <f aca="false">SOLZLZZ(YEAR(A33),$AS$32,0,2,$AT$32,0,0,$B33,$AU$32,0,$AV$32,$AW$32,$AX$32,$AY$32,$AZ$32,$BA$32,$BB$32,$BC$32)</f>
        <v>#VALUE!</v>
      </c>
      <c r="R33" s="65" t="n">
        <f aca="false">ROUND($B33*$AO$45/2,2)</f>
        <v>111</v>
      </c>
      <c r="S33" s="66" t="n">
        <f aca="false">ROUND($B33*$AP$45/2,2)</f>
        <v>12.75</v>
      </c>
      <c r="T33" s="66" t="n">
        <f aca="false">ROUND($B33*$AQ$45/2,2)</f>
        <v>146.25</v>
      </c>
      <c r="U33" s="67" t="n">
        <f aca="false">ROUND($B33*$AR$45/2,2)</f>
        <v>48.75</v>
      </c>
      <c r="V33" s="146" t="e">
        <f aca="false">R33+S33+T33+U33+$P33+$Q33</f>
        <v>#VALUE!</v>
      </c>
      <c r="W33" s="147" t="e">
        <f aca="false">B33-V33</f>
        <v>#VALUE!</v>
      </c>
      <c r="X33" s="149" t="e">
        <f aca="false">W33-M33</f>
        <v>#VALUE!</v>
      </c>
      <c r="Y33" s="147" t="e">
        <f aca="false">N33-X33</f>
        <v>#VALUE!</v>
      </c>
      <c r="Z33" s="64" t="n">
        <f aca="false">IF(C33&lt;&gt;0,Y33/C33,0)</f>
        <v>0</v>
      </c>
      <c r="AA33" s="55" t="e">
        <f aca="false"/>
        <v>#NAME?</v>
      </c>
      <c r="AB33" s="56" t="e">
        <f aca="false"/>
        <v>#NAME?</v>
      </c>
      <c r="AC33" s="57" t="e">
        <f aca="false"/>
        <v>#NAME?</v>
      </c>
      <c r="AD33" s="150" t="e">
        <f aca="false"/>
        <v>#NAME?</v>
      </c>
      <c r="AE33" s="69" t="e">
        <f aca="false">E33/($B33+$C33)</f>
        <v>#VALUE!</v>
      </c>
      <c r="AF33" s="55" t="e">
        <f aca="false"/>
        <v>#NAME?</v>
      </c>
      <c r="AG33" s="69" t="e">
        <f aca="false">AF33/AC33</f>
        <v>#NAME?</v>
      </c>
      <c r="AH33" s="151" t="e">
        <f aca="false"/>
        <v>#NAME?</v>
      </c>
      <c r="AI33" s="151" t="e">
        <f aca="false"/>
        <v>#NAME?</v>
      </c>
      <c r="AJ33" s="151" t="e">
        <f aca="false"/>
        <v>#NAME?</v>
      </c>
      <c r="AK33" s="55" t="e">
        <f aca="false"/>
        <v>#NAME?</v>
      </c>
      <c r="AL33" s="69" t="e">
        <f aca="false">(N33+M33)/($B33+$C33)</f>
        <v>#VALUE!</v>
      </c>
      <c r="AM33" s="71"/>
      <c r="AN33" s="72"/>
      <c r="AO33" s="74"/>
      <c r="AP33" s="74"/>
      <c r="AQ33" s="74"/>
      <c r="AR33" s="74"/>
      <c r="AS33" s="73"/>
      <c r="AT33" s="73"/>
      <c r="AU33" s="74"/>
      <c r="AV33" s="74"/>
      <c r="AW33" s="73"/>
      <c r="AX33" s="73"/>
      <c r="AY33" s="73"/>
      <c r="AZ33" s="73"/>
      <c r="BA33" s="73"/>
      <c r="BB33" s="73"/>
      <c r="BC33" s="73"/>
      <c r="BD33" s="75"/>
    </row>
    <row r="34" customFormat="false" ht="12.75" hidden="false" customHeight="false" outlineLevel="0" collapsed="false">
      <c r="A34" s="1" t="n">
        <v>37653</v>
      </c>
      <c r="B34" s="143" t="n">
        <v>1500</v>
      </c>
      <c r="C34" s="152" t="n">
        <v>460.8</v>
      </c>
      <c r="D34" s="153" t="n">
        <f aca="false">SUM($B34,$C34)</f>
        <v>1960.8</v>
      </c>
      <c r="E34" s="65" t="e">
        <f aca="false">LSTLZZ(YEAR(A34),$AS$45,0,2,$AT$45,0,0,$D34,$AU$45,0,$AV$45,$AW$45,$AX$45,$AY$45,$AZ$45,$BA$45,$BB$45,$BC$45)</f>
        <v>#VALUE!</v>
      </c>
      <c r="F34" s="67" t="e">
        <f aca="false">SOLZLZZ(YEAR(A34),$AS$45,0,2,$AT$45,0,0,$D34,$AU$45,0,$AV$45,$AW$45,$AX$45,$AY$45,$AZ$45,$BA$45,$BB$45,$BC$45)</f>
        <v>#VALUE!</v>
      </c>
      <c r="G34" s="65" t="n">
        <f aca="false">ROUND($D34*$AO$45/2,2)</f>
        <v>145.1</v>
      </c>
      <c r="H34" s="66" t="n">
        <f aca="false">ROUND($D34*$AP$45/2,2)</f>
        <v>16.67</v>
      </c>
      <c r="I34" s="66" t="n">
        <f aca="false">ROUND($D34*$AQ$45/2,2)</f>
        <v>191.18</v>
      </c>
      <c r="J34" s="67" t="n">
        <f aca="false">ROUND($D34*$AR$45/2,2)</f>
        <v>63.73</v>
      </c>
      <c r="K34" s="154" t="e">
        <f aca="false">G34+H34+I34+J34+$E34+$F34</f>
        <v>#VALUE!</v>
      </c>
      <c r="L34" s="11" t="e">
        <f aca="false">D34-K34</f>
        <v>#VALUE!</v>
      </c>
      <c r="M34" s="186"/>
      <c r="N34" s="187" t="e">
        <f aca="false">L34-M34</f>
        <v>#VALUE!</v>
      </c>
      <c r="P34" s="65" t="e">
        <f aca="false">LSTLZZ(YEAR(A34),$AS$32,0,2,$AT$32,0,0,$B34,$AU$32,0,$AV$32,$AW$32,$AX$32,$AY$32,$AZ$32,$BA$32,$BB$32,$BC$32)</f>
        <v>#VALUE!</v>
      </c>
      <c r="Q34" s="67" t="e">
        <f aca="false">SOLZLZZ(YEAR(A34),$AS$32,0,2,$AT$32,0,0,$B34,$AU$32,0,$AV$32,$AW$32,$AX$32,$AY$32,$AZ$32,$BA$32,$BB$32,$BC$32)</f>
        <v>#VALUE!</v>
      </c>
      <c r="R34" s="65" t="n">
        <f aca="false">ROUND($B34*$AO$45/2,2)</f>
        <v>111</v>
      </c>
      <c r="S34" s="66" t="n">
        <f aca="false">ROUND($B34*$AP$45/2,2)</f>
        <v>12.75</v>
      </c>
      <c r="T34" s="66" t="n">
        <f aca="false">ROUND($B34*$AQ$45/2,2)</f>
        <v>146.25</v>
      </c>
      <c r="U34" s="67" t="n">
        <f aca="false">ROUND($B34*$AR$45/2,2)</f>
        <v>48.75</v>
      </c>
      <c r="V34" s="146" t="e">
        <f aca="false">R34+S34+T34+U34+$P34+$Q34</f>
        <v>#VALUE!</v>
      </c>
      <c r="W34" s="147" t="e">
        <f aca="false">B34-V34</f>
        <v>#VALUE!</v>
      </c>
      <c r="X34" s="149" t="e">
        <f aca="false">W34-M34</f>
        <v>#VALUE!</v>
      </c>
      <c r="Y34" s="11" t="e">
        <f aca="false">N34-X34</f>
        <v>#VALUE!</v>
      </c>
      <c r="Z34" s="155" t="e">
        <f aca="false">IF(C34&lt;&gt;0,Y34/C34,0)</f>
        <v>#VALUE!</v>
      </c>
      <c r="AA34" s="7" t="e">
        <f aca="false"/>
        <v>#NAME?</v>
      </c>
      <c r="AB34" s="8" t="e">
        <f aca="false"/>
        <v>#NAME?</v>
      </c>
      <c r="AC34" s="9" t="e">
        <f aca="false"/>
        <v>#NAME?</v>
      </c>
      <c r="AD34" s="17" t="e">
        <f aca="false"/>
        <v>#NAME?</v>
      </c>
      <c r="AE34" s="18" t="e">
        <f aca="false">E34/($B34+$C34)</f>
        <v>#VALUE!</v>
      </c>
      <c r="AF34" s="7" t="e">
        <f aca="false"/>
        <v>#NAME?</v>
      </c>
      <c r="AG34" s="18" t="e">
        <f aca="false">AF34/AC34</f>
        <v>#NAME?</v>
      </c>
      <c r="AH34" s="19" t="e">
        <f aca="false"/>
        <v>#NAME?</v>
      </c>
      <c r="AI34" s="19" t="e">
        <f aca="false"/>
        <v>#NAME?</v>
      </c>
      <c r="AJ34" s="19" t="e">
        <f aca="false"/>
        <v>#NAME?</v>
      </c>
      <c r="AK34" s="7" t="e">
        <f aca="false"/>
        <v>#NAME?</v>
      </c>
      <c r="AL34" s="69" t="e">
        <f aca="false">(N34+M34)/($B34+$C34)</f>
        <v>#VALUE!</v>
      </c>
      <c r="AW34" s="24"/>
    </row>
    <row r="35" customFormat="false" ht="12.75" hidden="false" customHeight="false" outlineLevel="0" collapsed="false">
      <c r="A35" s="1" t="n">
        <v>37681</v>
      </c>
      <c r="B35" s="143" t="n">
        <v>1500</v>
      </c>
      <c r="C35" s="152" t="n">
        <v>230.4</v>
      </c>
      <c r="D35" s="153" t="n">
        <f aca="false">SUM($B35,$C35)</f>
        <v>1730.4</v>
      </c>
      <c r="E35" s="65" t="e">
        <f aca="false">LSTLZZ(YEAR(A35),$AS$45,0,2,$AT$45,0,0,$D35,$AU$45,0,$AV$45,$AW$45,$AX$45,$AY$45,$AZ$45,$BA$45,$BB$45,$BC$45)</f>
        <v>#VALUE!</v>
      </c>
      <c r="F35" s="67" t="e">
        <f aca="false">SOLZLZZ(YEAR(A35),$AS$45,0,2,$AT$45,0,0,$D35,$AU$45,0,$AV$45,$AW$45,$AX$45,$AY$45,$AZ$45,$BA$45,$BB$45,$BC$45)</f>
        <v>#VALUE!</v>
      </c>
      <c r="G35" s="65" t="n">
        <f aca="false">ROUND($D35*$AO$45/2,2)</f>
        <v>128.05</v>
      </c>
      <c r="H35" s="66" t="n">
        <f aca="false">ROUND($D35*$AP$45/2,2)</f>
        <v>14.71</v>
      </c>
      <c r="I35" s="66" t="n">
        <f aca="false">ROUND($D35*$AQ$45/2,2)</f>
        <v>168.71</v>
      </c>
      <c r="J35" s="67" t="n">
        <f aca="false">ROUND($D35*$AR$45/2,2)</f>
        <v>56.24</v>
      </c>
      <c r="K35" s="154" t="e">
        <f aca="false">G35+H35+I35+J35+$E35+$F35</f>
        <v>#VALUE!</v>
      </c>
      <c r="L35" s="11" t="e">
        <f aca="false">D35-K35</f>
        <v>#VALUE!</v>
      </c>
      <c r="M35" s="186"/>
      <c r="N35" s="187" t="e">
        <f aca="false">L35-M35</f>
        <v>#VALUE!</v>
      </c>
      <c r="P35" s="65" t="e">
        <f aca="false">LSTLZZ(YEAR(A35),$AS$32,0,2,$AT$32,0,0,$B35,$AU$32,0,$AV$32,$AW$32,$AX$32,$AY$32,$AZ$32,$BA$32,$BB$32,$BC$32)</f>
        <v>#VALUE!</v>
      </c>
      <c r="Q35" s="67" t="e">
        <f aca="false">SOLZLZZ(YEAR(A35),$AS$32,0,2,$AT$32,0,0,$B35,$AU$32,0,$AV$32,$AW$32,$AX$32,$AY$32,$AZ$32,$BA$32,$BB$32,$BC$32)</f>
        <v>#VALUE!</v>
      </c>
      <c r="R35" s="65" t="n">
        <f aca="false">ROUND($B35*$AO$45/2,2)</f>
        <v>111</v>
      </c>
      <c r="S35" s="66" t="n">
        <f aca="false">ROUND($B35*$AP$45/2,2)</f>
        <v>12.75</v>
      </c>
      <c r="T35" s="66" t="n">
        <f aca="false">ROUND($B35*$AQ$45/2,2)</f>
        <v>146.25</v>
      </c>
      <c r="U35" s="67" t="n">
        <f aca="false">ROUND($B35*$AR$45/2,2)</f>
        <v>48.75</v>
      </c>
      <c r="V35" s="146" t="e">
        <f aca="false">R35+S35+T35+U35+$P35+$Q35</f>
        <v>#VALUE!</v>
      </c>
      <c r="W35" s="147" t="e">
        <f aca="false">B35-V35</f>
        <v>#VALUE!</v>
      </c>
      <c r="X35" s="149" t="e">
        <f aca="false">W35-M35</f>
        <v>#VALUE!</v>
      </c>
      <c r="Y35" s="11" t="e">
        <f aca="false">N35-X35</f>
        <v>#VALUE!</v>
      </c>
      <c r="Z35" s="155" t="e">
        <f aca="false">IF(C35&lt;&gt;0,Y35/C35,0)</f>
        <v>#VALUE!</v>
      </c>
      <c r="AA35" s="7" t="e">
        <f aca="false"/>
        <v>#NAME?</v>
      </c>
      <c r="AB35" s="8" t="e">
        <f aca="false"/>
        <v>#NAME?</v>
      </c>
      <c r="AC35" s="9" t="e">
        <f aca="false"/>
        <v>#NAME?</v>
      </c>
      <c r="AD35" s="17" t="e">
        <f aca="false"/>
        <v>#NAME?</v>
      </c>
      <c r="AE35" s="18" t="e">
        <f aca="false">E35/($B35+$C35)</f>
        <v>#VALUE!</v>
      </c>
      <c r="AF35" s="7" t="e">
        <f aca="false"/>
        <v>#NAME?</v>
      </c>
      <c r="AG35" s="18" t="e">
        <f aca="false">AF35/AC35</f>
        <v>#NAME?</v>
      </c>
      <c r="AH35" s="19" t="e">
        <f aca="false"/>
        <v>#NAME?</v>
      </c>
      <c r="AI35" s="19" t="e">
        <f aca="false"/>
        <v>#NAME?</v>
      </c>
      <c r="AJ35" s="19" t="e">
        <f aca="false"/>
        <v>#NAME?</v>
      </c>
      <c r="AK35" s="7" t="e">
        <f aca="false"/>
        <v>#NAME?</v>
      </c>
      <c r="AL35" s="69" t="e">
        <f aca="false">(N35+M35)/($B35+$C35)</f>
        <v>#VALUE!</v>
      </c>
      <c r="AW35" s="24"/>
    </row>
    <row r="36" customFormat="false" ht="12.75" hidden="false" customHeight="false" outlineLevel="0" collapsed="false">
      <c r="A36" s="1" t="n">
        <v>37712</v>
      </c>
      <c r="B36" s="143" t="n">
        <v>1500</v>
      </c>
      <c r="C36" s="152"/>
      <c r="D36" s="153" t="n">
        <f aca="false">SUM($B36,$C36)</f>
        <v>1500</v>
      </c>
      <c r="E36" s="65" t="e">
        <f aca="false">LSTLZZ(YEAR(A36),$AS$45,0,2,$AT$45,0,0,$D36,$AU$45,0,$AV$45,$AW$45,$AX$45,$AY$45,$AZ$45,$BA$45,$BB$45,$BC$45)</f>
        <v>#VALUE!</v>
      </c>
      <c r="F36" s="67" t="e">
        <f aca="false">SOLZLZZ(YEAR(A36),$AS$45,0,2,$AT$45,0,0,$D36,$AU$45,0,$AV$45,$AW$45,$AX$45,$AY$45,$AZ$45,$BA$45,$BB$45,$BC$45)</f>
        <v>#VALUE!</v>
      </c>
      <c r="G36" s="65" t="n">
        <f aca="false">ROUND($D36*$AO$45/2,2)</f>
        <v>111</v>
      </c>
      <c r="H36" s="66" t="n">
        <f aca="false">ROUND($D36*$AP$45/2,2)</f>
        <v>12.75</v>
      </c>
      <c r="I36" s="66" t="n">
        <f aca="false">ROUND($D36*$AQ$45/2,2)</f>
        <v>146.25</v>
      </c>
      <c r="J36" s="67" t="n">
        <f aca="false">ROUND($D36*$AR$45/2,2)</f>
        <v>48.75</v>
      </c>
      <c r="K36" s="154" t="e">
        <f aca="false">G36+H36+I36+J36+$E36+$F36</f>
        <v>#VALUE!</v>
      </c>
      <c r="L36" s="11" t="e">
        <f aca="false">D36-K36</f>
        <v>#VALUE!</v>
      </c>
      <c r="M36" s="186"/>
      <c r="N36" s="187" t="e">
        <f aca="false">L36-M36</f>
        <v>#VALUE!</v>
      </c>
      <c r="P36" s="65" t="e">
        <f aca="false">LSTLZZ(YEAR(A36),$AS$32,0,2,$AT$32,0,0,$B36,$AU$32,0,$AV$32,$AW$32,$AX$32,$AY$32,$AZ$32,$BA$32,$BB$32,$BC$32)</f>
        <v>#VALUE!</v>
      </c>
      <c r="Q36" s="67" t="e">
        <f aca="false">SOLZLZZ(YEAR(A36),$AS$32,0,2,$AT$32,0,0,$B36,$AU$32,0,$AV$32,$AW$32,$AX$32,$AY$32,$AZ$32,$BA$32,$BB$32,$BC$32)</f>
        <v>#VALUE!</v>
      </c>
      <c r="R36" s="65" t="n">
        <f aca="false">ROUND($B36*$AO$45/2,2)</f>
        <v>111</v>
      </c>
      <c r="S36" s="66" t="n">
        <f aca="false">ROUND($B36*$AP$45/2,2)</f>
        <v>12.75</v>
      </c>
      <c r="T36" s="66" t="n">
        <f aca="false">ROUND($B36*$AQ$45/2,2)</f>
        <v>146.25</v>
      </c>
      <c r="U36" s="67" t="n">
        <f aca="false">ROUND($B36*$AR$45/2,2)</f>
        <v>48.75</v>
      </c>
      <c r="V36" s="146" t="e">
        <f aca="false">R36+S36+T36+U36+$P36+$Q36</f>
        <v>#VALUE!</v>
      </c>
      <c r="W36" s="147" t="e">
        <f aca="false">B36-V36</f>
        <v>#VALUE!</v>
      </c>
      <c r="X36" s="149" t="e">
        <f aca="false">W36-M36</f>
        <v>#VALUE!</v>
      </c>
      <c r="Y36" s="11" t="e">
        <f aca="false">N36-X36</f>
        <v>#VALUE!</v>
      </c>
      <c r="Z36" s="155" t="n">
        <f aca="false">IF(C36&lt;&gt;0,Y36/C36,0)</f>
        <v>0</v>
      </c>
      <c r="AA36" s="7" t="e">
        <f aca="false"/>
        <v>#NAME?</v>
      </c>
      <c r="AB36" s="8" t="e">
        <f aca="false"/>
        <v>#NAME?</v>
      </c>
      <c r="AC36" s="9" t="e">
        <f aca="false"/>
        <v>#NAME?</v>
      </c>
      <c r="AD36" s="17" t="e">
        <f aca="false"/>
        <v>#NAME?</v>
      </c>
      <c r="AE36" s="18" t="e">
        <f aca="false">E36/($B36+$C36)</f>
        <v>#VALUE!</v>
      </c>
      <c r="AF36" s="7" t="e">
        <f aca="false"/>
        <v>#NAME?</v>
      </c>
      <c r="AG36" s="18" t="e">
        <f aca="false">AF36/AC36</f>
        <v>#NAME?</v>
      </c>
      <c r="AH36" s="19" t="e">
        <f aca="false"/>
        <v>#NAME?</v>
      </c>
      <c r="AI36" s="19" t="e">
        <f aca="false"/>
        <v>#NAME?</v>
      </c>
      <c r="AJ36" s="19" t="e">
        <f aca="false"/>
        <v>#NAME?</v>
      </c>
      <c r="AK36" s="7" t="e">
        <f aca="false"/>
        <v>#NAME?</v>
      </c>
      <c r="AL36" s="69" t="e">
        <f aca="false">(N36+M36)/($B36+$C36)</f>
        <v>#VALUE!</v>
      </c>
      <c r="AW36" s="24"/>
    </row>
    <row r="37" customFormat="false" ht="12.75" hidden="false" customHeight="false" outlineLevel="0" collapsed="false">
      <c r="A37" s="1" t="n">
        <v>37742</v>
      </c>
      <c r="B37" s="143" t="n">
        <v>1500</v>
      </c>
      <c r="C37" s="152"/>
      <c r="D37" s="153" t="n">
        <f aca="false">SUM($B37,$C37)</f>
        <v>1500</v>
      </c>
      <c r="E37" s="65" t="e">
        <f aca="false">LSTLZZ(YEAR(A37),$AS$45,0,2,$AT$45,0,0,$D37,$AU$45,0,$AV$45,$AW$45,$AX$45,$AY$45,$AZ$45,$BA$45,$BB$45,$BC$45)</f>
        <v>#VALUE!</v>
      </c>
      <c r="F37" s="67" t="e">
        <f aca="false">SOLZLZZ(YEAR(A37),$AS$45,0,2,$AT$45,0,0,$D37,$AU$45,0,$AV$45,$AW$45,$AX$45,$AY$45,$AZ$45,$BA$45,$BB$45,$BC$45)</f>
        <v>#VALUE!</v>
      </c>
      <c r="G37" s="65" t="n">
        <f aca="false">ROUND($D37*$AO$45/2,2)</f>
        <v>111</v>
      </c>
      <c r="H37" s="66" t="n">
        <f aca="false">ROUND($D37*$AP$45/2,2)</f>
        <v>12.75</v>
      </c>
      <c r="I37" s="66" t="n">
        <f aca="false">ROUND($D37*$AQ$45/2,2)</f>
        <v>146.25</v>
      </c>
      <c r="J37" s="67" t="n">
        <f aca="false">ROUND($D37*$AR$45/2,2)</f>
        <v>48.75</v>
      </c>
      <c r="K37" s="154" t="e">
        <f aca="false">G37+H37+I37+J37+$E37+$F37</f>
        <v>#VALUE!</v>
      </c>
      <c r="L37" s="11" t="e">
        <f aca="false">D37-K37</f>
        <v>#VALUE!</v>
      </c>
      <c r="M37" s="186"/>
      <c r="N37" s="187" t="e">
        <f aca="false">L37-M37</f>
        <v>#VALUE!</v>
      </c>
      <c r="P37" s="65" t="e">
        <f aca="false">LSTLZZ(YEAR(A37),$AS$32,0,2,$AT$32,0,0,$B37,$AU$32,0,$AV$32,$AW$32,$AX$32,$AY$32,$AZ$32,$BA$32,$BB$32,$BC$32)</f>
        <v>#VALUE!</v>
      </c>
      <c r="Q37" s="67" t="e">
        <f aca="false">SOLZLZZ(YEAR(A37),$AS$32,0,2,$AT$32,0,0,$B37,$AU$32,0,$AV$32,$AW$32,$AX$32,$AY$32,$AZ$32,$BA$32,$BB$32,$BC$32)</f>
        <v>#VALUE!</v>
      </c>
      <c r="R37" s="65" t="n">
        <f aca="false">ROUND($B37*$AO$45/2,2)</f>
        <v>111</v>
      </c>
      <c r="S37" s="66" t="n">
        <f aca="false">ROUND($B37*$AP$45/2,2)</f>
        <v>12.75</v>
      </c>
      <c r="T37" s="66" t="n">
        <f aca="false">ROUND($B37*$AQ$45/2,2)</f>
        <v>146.25</v>
      </c>
      <c r="U37" s="67" t="n">
        <f aca="false">ROUND($B37*$AR$45/2,2)</f>
        <v>48.75</v>
      </c>
      <c r="V37" s="146" t="e">
        <f aca="false">R37+S37+T37+U37+$P37+$Q37</f>
        <v>#VALUE!</v>
      </c>
      <c r="W37" s="147" t="e">
        <f aca="false">B37-V37</f>
        <v>#VALUE!</v>
      </c>
      <c r="X37" s="149" t="e">
        <f aca="false">W37-M37</f>
        <v>#VALUE!</v>
      </c>
      <c r="Y37" s="11" t="e">
        <f aca="false">N37-X37</f>
        <v>#VALUE!</v>
      </c>
      <c r="Z37" s="155" t="n">
        <f aca="false">IF(C37&lt;&gt;0,Y37/C37,0)</f>
        <v>0</v>
      </c>
      <c r="AA37" s="7" t="e">
        <f aca="false"/>
        <v>#NAME?</v>
      </c>
      <c r="AB37" s="8" t="e">
        <f aca="false"/>
        <v>#NAME?</v>
      </c>
      <c r="AC37" s="9" t="e">
        <f aca="false"/>
        <v>#NAME?</v>
      </c>
      <c r="AD37" s="17" t="e">
        <f aca="false"/>
        <v>#NAME?</v>
      </c>
      <c r="AE37" s="18" t="e">
        <f aca="false">E37/($B37+$C37)</f>
        <v>#VALUE!</v>
      </c>
      <c r="AF37" s="7" t="e">
        <f aca="false"/>
        <v>#NAME?</v>
      </c>
      <c r="AG37" s="18" t="e">
        <f aca="false">AF37/AC37</f>
        <v>#NAME?</v>
      </c>
      <c r="AH37" s="19" t="e">
        <f aca="false"/>
        <v>#NAME?</v>
      </c>
      <c r="AI37" s="19" t="e">
        <f aca="false"/>
        <v>#NAME?</v>
      </c>
      <c r="AJ37" s="19" t="e">
        <f aca="false"/>
        <v>#NAME?</v>
      </c>
      <c r="AK37" s="7" t="e">
        <f aca="false"/>
        <v>#NAME?</v>
      </c>
      <c r="AL37" s="69" t="e">
        <f aca="false">(N37+M37)/($B37+$C37)</f>
        <v>#VALUE!</v>
      </c>
      <c r="AW37" s="24"/>
    </row>
    <row r="38" customFormat="false" ht="12.75" hidden="false" customHeight="false" outlineLevel="0" collapsed="false">
      <c r="A38" s="1" t="n">
        <v>37773</v>
      </c>
      <c r="B38" s="143" t="n">
        <v>1500</v>
      </c>
      <c r="C38" s="152" t="n">
        <v>259.2</v>
      </c>
      <c r="D38" s="153" t="n">
        <f aca="false">SUM($B38,$C38)</f>
        <v>1759.2</v>
      </c>
      <c r="E38" s="65" t="e">
        <f aca="false">LSTLZZ(YEAR(A38),$AS$45,0,2,$AT$45,0,0,$D38,$AU$45,0,$AV$45,$AW$45,$AX$45,$AY$45,$AZ$45,$BA$45,$BB$45,$BC$45)</f>
        <v>#VALUE!</v>
      </c>
      <c r="F38" s="67" t="e">
        <f aca="false">SOLZLZZ(YEAR(A38),$AS$45,0,2,$AT$45,0,0,$D38,$AU$45,0,$AV$45,$AW$45,$AX$45,$AY$45,$AZ$45,$BA$45,$BB$45,$BC$45)</f>
        <v>#VALUE!</v>
      </c>
      <c r="G38" s="65" t="n">
        <f aca="false">ROUND($D38*$AO$45/2,2)</f>
        <v>130.18</v>
      </c>
      <c r="H38" s="66" t="n">
        <f aca="false">ROUND($D38*$AP$45/2,2)</f>
        <v>14.95</v>
      </c>
      <c r="I38" s="66" t="n">
        <f aca="false">ROUND($D38*$AQ$45/2,2)</f>
        <v>171.52</v>
      </c>
      <c r="J38" s="67" t="n">
        <f aca="false">ROUND($D38*$AR$45/2,2)</f>
        <v>57.17</v>
      </c>
      <c r="K38" s="154" t="e">
        <f aca="false">G38+H38+I38+J38+$E38+$F38</f>
        <v>#VALUE!</v>
      </c>
      <c r="L38" s="11" t="e">
        <f aca="false">D38-K38</f>
        <v>#VALUE!</v>
      </c>
      <c r="M38" s="186"/>
      <c r="N38" s="187" t="e">
        <f aca="false">L38-M38</f>
        <v>#VALUE!</v>
      </c>
      <c r="P38" s="65" t="e">
        <f aca="false">LSTLZZ(YEAR(A38),$AS$32,0,2,$AT$32,0,0,$B38,$AU$32,0,$AV$32,$AW$32,$AX$32,$AY$32,$AZ$32,$BA$32,$BB$32,$BC$32)</f>
        <v>#VALUE!</v>
      </c>
      <c r="Q38" s="67" t="e">
        <f aca="false">SOLZLZZ(YEAR(A38),$AS$32,0,2,$AT$32,0,0,$B38,$AU$32,0,$AV$32,$AW$32,$AX$32,$AY$32,$AZ$32,$BA$32,$BB$32,$BC$32)</f>
        <v>#VALUE!</v>
      </c>
      <c r="R38" s="65" t="n">
        <f aca="false">ROUND($B38*$AO$45/2,2)</f>
        <v>111</v>
      </c>
      <c r="S38" s="66" t="n">
        <f aca="false">ROUND($B38*$AP$45/2,2)</f>
        <v>12.75</v>
      </c>
      <c r="T38" s="66" t="n">
        <f aca="false">ROUND($B38*$AQ$45/2,2)</f>
        <v>146.25</v>
      </c>
      <c r="U38" s="67" t="n">
        <f aca="false">ROUND($B38*$AR$45/2,2)</f>
        <v>48.75</v>
      </c>
      <c r="V38" s="146" t="e">
        <f aca="false">R38+S38+T38+U38+$P38+$Q38</f>
        <v>#VALUE!</v>
      </c>
      <c r="W38" s="147" t="e">
        <f aca="false">B38-V38</f>
        <v>#VALUE!</v>
      </c>
      <c r="X38" s="149" t="e">
        <f aca="false">W38-M38</f>
        <v>#VALUE!</v>
      </c>
      <c r="Y38" s="11" t="e">
        <f aca="false">N38-X38</f>
        <v>#VALUE!</v>
      </c>
      <c r="Z38" s="155" t="e">
        <f aca="false">IF(C38&lt;&gt;0,Y38/C38,0)</f>
        <v>#VALUE!</v>
      </c>
      <c r="AA38" s="7" t="e">
        <f aca="false"/>
        <v>#NAME?</v>
      </c>
      <c r="AB38" s="8" t="e">
        <f aca="false"/>
        <v>#NAME?</v>
      </c>
      <c r="AC38" s="9" t="e">
        <f aca="false"/>
        <v>#NAME?</v>
      </c>
      <c r="AD38" s="17" t="e">
        <f aca="false"/>
        <v>#NAME?</v>
      </c>
      <c r="AE38" s="18" t="e">
        <f aca="false">E38/($B38+$C38)</f>
        <v>#VALUE!</v>
      </c>
      <c r="AF38" s="7" t="e">
        <f aca="false"/>
        <v>#NAME?</v>
      </c>
      <c r="AG38" s="18" t="e">
        <f aca="false">AF38/AC38</f>
        <v>#NAME?</v>
      </c>
      <c r="AH38" s="19" t="e">
        <f aca="false"/>
        <v>#NAME?</v>
      </c>
      <c r="AI38" s="19" t="e">
        <f aca="false"/>
        <v>#NAME?</v>
      </c>
      <c r="AJ38" s="19" t="e">
        <f aca="false"/>
        <v>#NAME?</v>
      </c>
      <c r="AK38" s="7" t="e">
        <f aca="false"/>
        <v>#NAME?</v>
      </c>
      <c r="AL38" s="69" t="e">
        <f aca="false">(N38+M38)/($B38+$C38)</f>
        <v>#VALUE!</v>
      </c>
      <c r="AN38" s="188"/>
      <c r="AW38" s="24"/>
    </row>
    <row r="39" customFormat="false" ht="12.75" hidden="false" customHeight="false" outlineLevel="0" collapsed="false">
      <c r="A39" s="1" t="n">
        <v>37803</v>
      </c>
      <c r="B39" s="143" t="n">
        <v>1500</v>
      </c>
      <c r="C39" s="152" t="n">
        <v>460.8</v>
      </c>
      <c r="D39" s="153" t="n">
        <f aca="false">SUM($B39,$C39)</f>
        <v>1960.8</v>
      </c>
      <c r="E39" s="65" t="e">
        <f aca="false">LSTLZZ(YEAR(A39),$AS$45,0,2,$AT$45,0,0,$D39,$AU$45,0,$AV$45,$AW$45,$AX$45,$AY$45,$AZ$45,$BA$45,$BB$45,$BC$45)</f>
        <v>#VALUE!</v>
      </c>
      <c r="F39" s="67" t="e">
        <f aca="false">SOLZLZZ(YEAR(A39),$AS$45,0,2,$AT$45,0,0,$D39,$AU$45,0,$AV$45,$AW$45,$AX$45,$AY$45,$AZ$45,$BA$45,$BB$45,$BC$45)</f>
        <v>#VALUE!</v>
      </c>
      <c r="G39" s="65" t="n">
        <f aca="false">ROUND($D39*$AO$45/2,2)</f>
        <v>145.1</v>
      </c>
      <c r="H39" s="66" t="n">
        <f aca="false">ROUND($D39*$AP$45/2,2)</f>
        <v>16.67</v>
      </c>
      <c r="I39" s="66" t="n">
        <f aca="false">ROUND($D39*$AQ$45/2,2)</f>
        <v>191.18</v>
      </c>
      <c r="J39" s="67" t="n">
        <f aca="false">ROUND($D39*$AR$45/2,2)</f>
        <v>63.73</v>
      </c>
      <c r="K39" s="154" t="e">
        <f aca="false">G39+H39+I39+J39+$E39+$F39</f>
        <v>#VALUE!</v>
      </c>
      <c r="L39" s="11" t="e">
        <f aca="false">D39-K39</f>
        <v>#VALUE!</v>
      </c>
      <c r="M39" s="186"/>
      <c r="N39" s="187" t="e">
        <f aca="false">L39-M39</f>
        <v>#VALUE!</v>
      </c>
      <c r="P39" s="65" t="e">
        <f aca="false">LSTLZZ(YEAR(A39),$AS$32,0,2,$AT$32,0,0,$B39,$AU$32,0,$AV$32,$AW$32,$AX$32,$AY$32,$AZ$32,$BA$32,$BB$32,$BC$32)</f>
        <v>#VALUE!</v>
      </c>
      <c r="Q39" s="67" t="e">
        <f aca="false">SOLZLZZ(YEAR(A39),$AS$32,0,2,$AT$32,0,0,$B39,$AU$32,0,$AV$32,$AW$32,$AX$32,$AY$32,$AZ$32,$BA$32,$BB$32,$BC$32)</f>
        <v>#VALUE!</v>
      </c>
      <c r="R39" s="65" t="n">
        <f aca="false">ROUND($B39*$AO$45/2,2)</f>
        <v>111</v>
      </c>
      <c r="S39" s="66" t="n">
        <f aca="false">ROUND($B39*$AP$45/2,2)</f>
        <v>12.75</v>
      </c>
      <c r="T39" s="66" t="n">
        <f aca="false">ROUND($B39*$AQ$45/2,2)</f>
        <v>146.25</v>
      </c>
      <c r="U39" s="67" t="n">
        <f aca="false">ROUND($B39*$AR$45/2,2)</f>
        <v>48.75</v>
      </c>
      <c r="V39" s="146" t="e">
        <f aca="false">R39+S39+T39+U39+$P39+$Q39</f>
        <v>#VALUE!</v>
      </c>
      <c r="W39" s="147" t="e">
        <f aca="false">B39-V39</f>
        <v>#VALUE!</v>
      </c>
      <c r="X39" s="149" t="e">
        <f aca="false">W39-M39</f>
        <v>#VALUE!</v>
      </c>
      <c r="Y39" s="11" t="e">
        <f aca="false">N39-X39</f>
        <v>#VALUE!</v>
      </c>
      <c r="Z39" s="155" t="e">
        <f aca="false">IF(C39&lt;&gt;0,Y39/C39,0)</f>
        <v>#VALUE!</v>
      </c>
      <c r="AA39" s="7" t="e">
        <f aca="false"/>
        <v>#NAME?</v>
      </c>
      <c r="AB39" s="8" t="e">
        <f aca="false"/>
        <v>#NAME?</v>
      </c>
      <c r="AC39" s="9" t="e">
        <f aca="false"/>
        <v>#NAME?</v>
      </c>
      <c r="AD39" s="17" t="e">
        <f aca="false"/>
        <v>#NAME?</v>
      </c>
      <c r="AE39" s="18" t="e">
        <f aca="false">E39/($B39+$C39)</f>
        <v>#VALUE!</v>
      </c>
      <c r="AF39" s="7" t="e">
        <f aca="false"/>
        <v>#NAME?</v>
      </c>
      <c r="AG39" s="18" t="e">
        <f aca="false">AF39/AC39</f>
        <v>#NAME?</v>
      </c>
      <c r="AH39" s="19" t="e">
        <f aca="false"/>
        <v>#NAME?</v>
      </c>
      <c r="AI39" s="19" t="e">
        <f aca="false"/>
        <v>#NAME?</v>
      </c>
      <c r="AJ39" s="19" t="e">
        <f aca="false"/>
        <v>#NAME?</v>
      </c>
      <c r="AK39" s="7" t="e">
        <f aca="false"/>
        <v>#NAME?</v>
      </c>
      <c r="AL39" s="69" t="e">
        <f aca="false">(N39+M39)/($B39+$C39)</f>
        <v>#VALUE!</v>
      </c>
      <c r="AN39" s="188"/>
      <c r="AW39" s="24"/>
    </row>
    <row r="40" customFormat="false" ht="12.75" hidden="false" customHeight="false" outlineLevel="0" collapsed="false">
      <c r="A40" s="1" t="n">
        <v>37834</v>
      </c>
      <c r="B40" s="143" t="n">
        <v>1500</v>
      </c>
      <c r="C40" s="152"/>
      <c r="D40" s="153" t="n">
        <f aca="false">SUM($B40,$C40)</f>
        <v>1500</v>
      </c>
      <c r="E40" s="65" t="e">
        <f aca="false">LSTLZZ(YEAR(A40),$AS$45,0,2,$AT$45,0,0,$D40,$AU$45,0,$AV$45,$AW$45,$AX$45,$AY$45,$AZ$45,$BA$45,$BB$45,$BC$45)</f>
        <v>#VALUE!</v>
      </c>
      <c r="F40" s="67" t="e">
        <f aca="false">SOLZLZZ(YEAR(A40),$AS$45,0,2,$AT$45,0,0,$D40,$AU$45,0,$AV$45,$AW$45,$AX$45,$AY$45,$AZ$45,$BA$45,$BB$45,$BC$45)</f>
        <v>#VALUE!</v>
      </c>
      <c r="G40" s="65" t="n">
        <f aca="false">ROUND($D40*$AO$45/2,2)</f>
        <v>111</v>
      </c>
      <c r="H40" s="66" t="n">
        <f aca="false">ROUND($D40*$AP$45/2,2)</f>
        <v>12.75</v>
      </c>
      <c r="I40" s="66" t="n">
        <f aca="false">ROUND($D40*$AQ$45/2,2)</f>
        <v>146.25</v>
      </c>
      <c r="J40" s="67" t="n">
        <f aca="false">ROUND($D40*$AR$45/2,2)</f>
        <v>48.75</v>
      </c>
      <c r="K40" s="154" t="e">
        <f aca="false">G40+H40+I40+J40+$E40+$F40</f>
        <v>#VALUE!</v>
      </c>
      <c r="L40" s="11" t="e">
        <f aca="false">D40-K40</f>
        <v>#VALUE!</v>
      </c>
      <c r="M40" s="186"/>
      <c r="N40" s="187" t="e">
        <f aca="false">L40-M40</f>
        <v>#VALUE!</v>
      </c>
      <c r="P40" s="65" t="e">
        <f aca="false">LSTLZZ(YEAR(A40),$AS$32,0,2,$AT$32,0,0,$B40,$AU$32,0,$AV$32,$AW$32,$AX$32,$AY$32,$AZ$32,$BA$32,$BB$32,$BC$32)</f>
        <v>#VALUE!</v>
      </c>
      <c r="Q40" s="67" t="e">
        <f aca="false">SOLZLZZ(YEAR(A40),$AS$32,0,2,$AT$32,0,0,$B40,$AU$32,0,$AV$32,$AW$32,$AX$32,$AY$32,$AZ$32,$BA$32,$BB$32,$BC$32)</f>
        <v>#VALUE!</v>
      </c>
      <c r="R40" s="65" t="n">
        <f aca="false">ROUND($B40*$AO$45/2,2)</f>
        <v>111</v>
      </c>
      <c r="S40" s="66" t="n">
        <f aca="false">ROUND($B40*$AP$45/2,2)</f>
        <v>12.75</v>
      </c>
      <c r="T40" s="66" t="n">
        <f aca="false">ROUND($B40*$AQ$45/2,2)</f>
        <v>146.25</v>
      </c>
      <c r="U40" s="67" t="n">
        <f aca="false">ROUND($B40*$AR$45/2,2)</f>
        <v>48.75</v>
      </c>
      <c r="V40" s="146" t="e">
        <f aca="false">R40+S40+T40+U40+$P40+$Q40</f>
        <v>#VALUE!</v>
      </c>
      <c r="W40" s="147" t="e">
        <f aca="false">B40-V40</f>
        <v>#VALUE!</v>
      </c>
      <c r="X40" s="149" t="e">
        <f aca="false">W40-M40</f>
        <v>#VALUE!</v>
      </c>
      <c r="Y40" s="11" t="e">
        <f aca="false">N40-X40</f>
        <v>#VALUE!</v>
      </c>
      <c r="Z40" s="155" t="n">
        <f aca="false">IF(C40&lt;&gt;0,Y40/C40,0)</f>
        <v>0</v>
      </c>
      <c r="AA40" s="7" t="e">
        <f aca="false"/>
        <v>#NAME?</v>
      </c>
      <c r="AB40" s="8" t="e">
        <f aca="false"/>
        <v>#NAME?</v>
      </c>
      <c r="AC40" s="9" t="e">
        <f aca="false"/>
        <v>#NAME?</v>
      </c>
      <c r="AD40" s="17" t="e">
        <f aca="false"/>
        <v>#NAME?</v>
      </c>
      <c r="AE40" s="18" t="e">
        <f aca="false">E40/($B40+$C40)</f>
        <v>#VALUE!</v>
      </c>
      <c r="AF40" s="7" t="e">
        <f aca="false"/>
        <v>#NAME?</v>
      </c>
      <c r="AG40" s="18" t="e">
        <f aca="false">AF40/AC40</f>
        <v>#NAME?</v>
      </c>
      <c r="AH40" s="19" t="e">
        <f aca="false"/>
        <v>#NAME?</v>
      </c>
      <c r="AI40" s="19" t="e">
        <f aca="false"/>
        <v>#NAME?</v>
      </c>
      <c r="AJ40" s="19" t="e">
        <f aca="false"/>
        <v>#NAME?</v>
      </c>
      <c r="AK40" s="7" t="e">
        <f aca="false"/>
        <v>#NAME?</v>
      </c>
      <c r="AL40" s="69" t="e">
        <f aca="false">(N40+M40)/($B40+$C40)</f>
        <v>#VALUE!</v>
      </c>
      <c r="AN40" s="189"/>
      <c r="AW40" s="24"/>
    </row>
    <row r="41" customFormat="false" ht="12.75" hidden="false" customHeight="false" outlineLevel="0" collapsed="false">
      <c r="A41" s="1" t="n">
        <v>37865</v>
      </c>
      <c r="B41" s="143" t="n">
        <v>1500</v>
      </c>
      <c r="C41" s="152"/>
      <c r="D41" s="153" t="n">
        <f aca="false">SUM($B41,$C41)</f>
        <v>1500</v>
      </c>
      <c r="E41" s="65" t="e">
        <f aca="false">LSTLZZ(YEAR(A41),$AS$45,0,2,$AT$45,0,0,$D41,$AU$45,0,$AV$45,$AW$45,$AX$45,$AY$45,$AZ$45,$BA$45,$BB$45,$BC$45)</f>
        <v>#VALUE!</v>
      </c>
      <c r="F41" s="67" t="e">
        <f aca="false">SOLZLZZ(YEAR(A41),$AS$45,0,2,$AT$45,0,0,$D41,$AU$45,0,$AV$45,$AW$45,$AX$45,$AY$45,$AZ$45,$BA$45,$BB$45,$BC$45)</f>
        <v>#VALUE!</v>
      </c>
      <c r="G41" s="65" t="n">
        <f aca="false">ROUND($D41*$AO$45/2,2)</f>
        <v>111</v>
      </c>
      <c r="H41" s="66" t="n">
        <f aca="false">ROUND($D41*$AP$45/2,2)</f>
        <v>12.75</v>
      </c>
      <c r="I41" s="66" t="n">
        <f aca="false">ROUND($D41*$AQ$45/2,2)</f>
        <v>146.25</v>
      </c>
      <c r="J41" s="67" t="n">
        <f aca="false">ROUND($D41*$AR$45/2,2)</f>
        <v>48.75</v>
      </c>
      <c r="K41" s="154" t="e">
        <f aca="false">G41+H41+I41+J41+$E41+$F41</f>
        <v>#VALUE!</v>
      </c>
      <c r="L41" s="11" t="e">
        <f aca="false">D41-K41</f>
        <v>#VALUE!</v>
      </c>
      <c r="M41" s="186"/>
      <c r="N41" s="187" t="e">
        <f aca="false">L41-M41</f>
        <v>#VALUE!</v>
      </c>
      <c r="P41" s="65" t="e">
        <f aca="false">LSTLZZ(YEAR(A41),$AS$32,0,2,$AT$32,0,0,$B41,$AU$32,0,$AV$32,$AW$32,$AX$32,$AY$32,$AZ$32,$BA$32,$BB$32,$BC$32)</f>
        <v>#VALUE!</v>
      </c>
      <c r="Q41" s="67" t="e">
        <f aca="false">SOLZLZZ(YEAR(A41),$AS$32,0,2,$AT$32,0,0,$B41,$AU$32,0,$AV$32,$AW$32,$AX$32,$AY$32,$AZ$32,$BA$32,$BB$32,$BC$32)</f>
        <v>#VALUE!</v>
      </c>
      <c r="R41" s="65" t="n">
        <f aca="false">ROUND($B41*$AO$45/2,2)</f>
        <v>111</v>
      </c>
      <c r="S41" s="66" t="n">
        <f aca="false">ROUND($B41*$AP$45/2,2)</f>
        <v>12.75</v>
      </c>
      <c r="T41" s="66" t="n">
        <f aca="false">ROUND($B41*$AQ$45/2,2)</f>
        <v>146.25</v>
      </c>
      <c r="U41" s="67" t="n">
        <f aca="false">ROUND($B41*$AR$45/2,2)</f>
        <v>48.75</v>
      </c>
      <c r="V41" s="146" t="e">
        <f aca="false">R41+S41+T41+U41+$P41+$Q41</f>
        <v>#VALUE!</v>
      </c>
      <c r="W41" s="147" t="e">
        <f aca="false">B41-V41</f>
        <v>#VALUE!</v>
      </c>
      <c r="X41" s="149" t="e">
        <f aca="false">W41-M41</f>
        <v>#VALUE!</v>
      </c>
      <c r="Y41" s="11" t="e">
        <f aca="false">N41-X41</f>
        <v>#VALUE!</v>
      </c>
      <c r="Z41" s="155" t="n">
        <f aca="false">IF(C41&lt;&gt;0,Y41/C41,0)</f>
        <v>0</v>
      </c>
      <c r="AA41" s="7" t="e">
        <f aca="false"/>
        <v>#NAME?</v>
      </c>
      <c r="AB41" s="8" t="e">
        <f aca="false"/>
        <v>#NAME?</v>
      </c>
      <c r="AC41" s="9" t="e">
        <f aca="false"/>
        <v>#NAME?</v>
      </c>
      <c r="AD41" s="17" t="e">
        <f aca="false"/>
        <v>#NAME?</v>
      </c>
      <c r="AE41" s="18" t="e">
        <f aca="false">E41/($B41+$C41)</f>
        <v>#VALUE!</v>
      </c>
      <c r="AF41" s="7" t="e">
        <f aca="false"/>
        <v>#NAME?</v>
      </c>
      <c r="AG41" s="18" t="e">
        <f aca="false">AF41/AC41</f>
        <v>#NAME?</v>
      </c>
      <c r="AH41" s="19" t="e">
        <f aca="false"/>
        <v>#NAME?</v>
      </c>
      <c r="AI41" s="19" t="e">
        <f aca="false"/>
        <v>#NAME?</v>
      </c>
      <c r="AJ41" s="19" t="e">
        <f aca="false"/>
        <v>#NAME?</v>
      </c>
      <c r="AK41" s="7" t="e">
        <f aca="false"/>
        <v>#NAME?</v>
      </c>
      <c r="AL41" s="69" t="e">
        <f aca="false">(N41+M41)/($B41+$C41)</f>
        <v>#VALUE!</v>
      </c>
      <c r="AW41" s="24"/>
    </row>
    <row r="42" customFormat="false" ht="12.75" hidden="false" customHeight="false" outlineLevel="0" collapsed="false">
      <c r="A42" s="1" t="n">
        <v>37895</v>
      </c>
      <c r="B42" s="143" t="n">
        <v>1500</v>
      </c>
      <c r="C42" s="152"/>
      <c r="D42" s="153" t="n">
        <f aca="false">SUM($B42,$C42)</f>
        <v>1500</v>
      </c>
      <c r="E42" s="65" t="e">
        <f aca="false">LSTLZZ(YEAR(A42),$AS$45,0,2,$AT$45,0,0,$D42,$AU$45,0,$AV$45,$AW$45,$AX$45,$AY$45,$AZ$45,$BA$45,$BB$45,$BC$45)</f>
        <v>#VALUE!</v>
      </c>
      <c r="F42" s="67" t="e">
        <f aca="false">SOLZLZZ(YEAR(A42),$AS$45,0,2,$AT$45,0,0,$D42,$AU$45,0,$AV$45,$AW$45,$AX$45,$AY$45,$AZ$45,$BA$45,$BB$45,$BC$45)</f>
        <v>#VALUE!</v>
      </c>
      <c r="G42" s="65" t="n">
        <f aca="false">ROUND($D42*$AO$45/2,2)</f>
        <v>111</v>
      </c>
      <c r="H42" s="66" t="n">
        <f aca="false">ROUND($D42*$AP$45/2,2)</f>
        <v>12.75</v>
      </c>
      <c r="I42" s="66" t="n">
        <f aca="false">ROUND($D42*$AQ$45/2,2)</f>
        <v>146.25</v>
      </c>
      <c r="J42" s="67" t="n">
        <f aca="false">ROUND($D42*$AR$45/2,2)</f>
        <v>48.75</v>
      </c>
      <c r="K42" s="154" t="e">
        <f aca="false">G42+H42+I42+J42+$E42+$F42</f>
        <v>#VALUE!</v>
      </c>
      <c r="L42" s="11" t="e">
        <f aca="false">D42-K42</f>
        <v>#VALUE!</v>
      </c>
      <c r="M42" s="186"/>
      <c r="N42" s="187" t="e">
        <f aca="false">L42-M42</f>
        <v>#VALUE!</v>
      </c>
      <c r="P42" s="65" t="e">
        <f aca="false">LSTLZZ(YEAR(A42),$AS$32,0,2,$AT$32,0,0,$B42,$AU$32,0,$AV$32,$AW$32,$AX$32,$AY$32,$AZ$32,$BA$32,$BB$32,$BC$32)</f>
        <v>#VALUE!</v>
      </c>
      <c r="Q42" s="67" t="e">
        <f aca="false">SOLZLZZ(YEAR(A42),$AS$32,0,2,$AT$32,0,0,$B42,$AU$32,0,$AV$32,$AW$32,$AX$32,$AY$32,$AZ$32,$BA$32,$BB$32,$BC$32)</f>
        <v>#VALUE!</v>
      </c>
      <c r="R42" s="65" t="n">
        <f aca="false">ROUND($B42*$AO$45/2,2)</f>
        <v>111</v>
      </c>
      <c r="S42" s="66" t="n">
        <f aca="false">ROUND($B42*$AP$45/2,2)</f>
        <v>12.75</v>
      </c>
      <c r="T42" s="66" t="n">
        <f aca="false">ROUND($B42*$AQ$45/2,2)</f>
        <v>146.25</v>
      </c>
      <c r="U42" s="67" t="n">
        <f aca="false">ROUND($B42*$AR$45/2,2)</f>
        <v>48.75</v>
      </c>
      <c r="V42" s="146" t="e">
        <f aca="false">R42+S42+T42+U42+$P42+$Q42</f>
        <v>#VALUE!</v>
      </c>
      <c r="W42" s="147" t="e">
        <f aca="false">B42-V42</f>
        <v>#VALUE!</v>
      </c>
      <c r="X42" s="149" t="e">
        <f aca="false">W42-M42</f>
        <v>#VALUE!</v>
      </c>
      <c r="Y42" s="11" t="e">
        <f aca="false">N42-X42</f>
        <v>#VALUE!</v>
      </c>
      <c r="Z42" s="155" t="n">
        <f aca="false">IF(C42&lt;&gt;0,Y42/C42,0)</f>
        <v>0</v>
      </c>
      <c r="AA42" s="7" t="e">
        <f aca="false"/>
        <v>#NAME?</v>
      </c>
      <c r="AB42" s="8" t="e">
        <f aca="false"/>
        <v>#NAME?</v>
      </c>
      <c r="AC42" s="9" t="e">
        <f aca="false"/>
        <v>#NAME?</v>
      </c>
      <c r="AD42" s="17" t="e">
        <f aca="false"/>
        <v>#NAME?</v>
      </c>
      <c r="AE42" s="18" t="e">
        <f aca="false">E42/($B42+$C42)</f>
        <v>#VALUE!</v>
      </c>
      <c r="AF42" s="7" t="e">
        <f aca="false"/>
        <v>#NAME?</v>
      </c>
      <c r="AG42" s="18" t="e">
        <f aca="false">AF42/AC42</f>
        <v>#NAME?</v>
      </c>
      <c r="AH42" s="19" t="e">
        <f aca="false"/>
        <v>#NAME?</v>
      </c>
      <c r="AI42" s="19" t="e">
        <f aca="false"/>
        <v>#NAME?</v>
      </c>
      <c r="AJ42" s="19" t="e">
        <f aca="false"/>
        <v>#NAME?</v>
      </c>
      <c r="AK42" s="7" t="e">
        <f aca="false"/>
        <v>#NAME?</v>
      </c>
      <c r="AL42" s="69" t="e">
        <f aca="false">(N42+M42)/($B42+$C42)</f>
        <v>#VALUE!</v>
      </c>
      <c r="AW42" s="24"/>
    </row>
    <row r="43" customFormat="false" ht="12.75" hidden="false" customHeight="false" outlineLevel="0" collapsed="false">
      <c r="A43" s="1" t="n">
        <v>37926</v>
      </c>
      <c r="B43" s="143" t="n">
        <v>1500</v>
      </c>
      <c r="C43" s="152"/>
      <c r="D43" s="153" t="n">
        <f aca="false">SUM($B43,$C43)</f>
        <v>1500</v>
      </c>
      <c r="E43" s="65" t="e">
        <f aca="false">LSTLZZ(YEAR(A43),$AS$45,0,2,$AT$45,0,0,$D43,$AU$45,0,$AV$45,$AW$45,$AX$45,$AY$45,$AZ$45,$BA$45,$BB$45,$BC$45)</f>
        <v>#VALUE!</v>
      </c>
      <c r="F43" s="67" t="e">
        <f aca="false">SOLZLZZ(YEAR(A43),$AS$45,0,2,$AT$45,0,0,$D43,$AU$45,0,$AV$45,$AW$45,$AX$45,$AY$45,$AZ$45,$BA$45,$BB$45,$BC$45)</f>
        <v>#VALUE!</v>
      </c>
      <c r="G43" s="65" t="n">
        <f aca="false">ROUND($D43*$AO$45/2,2)</f>
        <v>111</v>
      </c>
      <c r="H43" s="66" t="n">
        <f aca="false">ROUND($D43*$AP$45/2,2)</f>
        <v>12.75</v>
      </c>
      <c r="I43" s="66" t="n">
        <f aca="false">ROUND($D43*$AQ$45/2,2)</f>
        <v>146.25</v>
      </c>
      <c r="J43" s="67" t="n">
        <f aca="false">ROUND($D43*$AR$45/2,2)</f>
        <v>48.75</v>
      </c>
      <c r="K43" s="154" t="e">
        <f aca="false">G43+H43+I43+J43+$E43+$F43</f>
        <v>#VALUE!</v>
      </c>
      <c r="L43" s="11" t="e">
        <f aca="false">D43-K43</f>
        <v>#VALUE!</v>
      </c>
      <c r="M43" s="186"/>
      <c r="N43" s="187" t="e">
        <f aca="false">L43-M43</f>
        <v>#VALUE!</v>
      </c>
      <c r="P43" s="65" t="e">
        <f aca="false">LSTLZZ(YEAR(A43),$AS$32,0,2,$AT$32,0,0,$B43,$AU$32,0,$AV$32,$AW$32,$AX$32,$AY$32,$AZ$32,$BA$32,$BB$32,$BC$32)</f>
        <v>#VALUE!</v>
      </c>
      <c r="Q43" s="67" t="e">
        <f aca="false">SOLZLZZ(YEAR(A43),$AS$32,0,2,$AT$32,0,0,$B43,$AU$32,0,$AV$32,$AW$32,$AX$32,$AY$32,$AZ$32,$BA$32,$BB$32,$BC$32)</f>
        <v>#VALUE!</v>
      </c>
      <c r="R43" s="65" t="n">
        <f aca="false">ROUND($B43*$AO$45/2,2)</f>
        <v>111</v>
      </c>
      <c r="S43" s="66" t="n">
        <f aca="false">ROUND($B43*$AP$45/2,2)</f>
        <v>12.75</v>
      </c>
      <c r="T43" s="66" t="n">
        <f aca="false">ROUND($B43*$AQ$45/2,2)</f>
        <v>146.25</v>
      </c>
      <c r="U43" s="67" t="n">
        <f aca="false">ROUND($B43*$AR$45/2,2)</f>
        <v>48.75</v>
      </c>
      <c r="V43" s="146" t="e">
        <f aca="false">R43+S43+T43+U43+$P43+$Q43</f>
        <v>#VALUE!</v>
      </c>
      <c r="W43" s="147" t="e">
        <f aca="false">B43-V43</f>
        <v>#VALUE!</v>
      </c>
      <c r="X43" s="149" t="e">
        <f aca="false">W43-M43</f>
        <v>#VALUE!</v>
      </c>
      <c r="Y43" s="11" t="e">
        <f aca="false">N43-X43</f>
        <v>#VALUE!</v>
      </c>
      <c r="Z43" s="155" t="n">
        <f aca="false">IF(C43&lt;&gt;0,Y43/C43,0)</f>
        <v>0</v>
      </c>
      <c r="AA43" s="7" t="e">
        <f aca="false"/>
        <v>#NAME?</v>
      </c>
      <c r="AB43" s="8" t="e">
        <f aca="false"/>
        <v>#NAME?</v>
      </c>
      <c r="AC43" s="9" t="e">
        <f aca="false"/>
        <v>#NAME?</v>
      </c>
      <c r="AD43" s="17" t="e">
        <f aca="false"/>
        <v>#NAME?</v>
      </c>
      <c r="AE43" s="18" t="e">
        <f aca="false">E43/($B43+$C43)</f>
        <v>#VALUE!</v>
      </c>
      <c r="AF43" s="7" t="e">
        <f aca="false"/>
        <v>#NAME?</v>
      </c>
      <c r="AG43" s="18" t="e">
        <f aca="false">AF43/AC43</f>
        <v>#NAME?</v>
      </c>
      <c r="AH43" s="19" t="e">
        <f aca="false"/>
        <v>#NAME?</v>
      </c>
      <c r="AI43" s="19" t="e">
        <f aca="false"/>
        <v>#NAME?</v>
      </c>
      <c r="AJ43" s="19" t="e">
        <f aca="false"/>
        <v>#NAME?</v>
      </c>
      <c r="AK43" s="7" t="e">
        <f aca="false"/>
        <v>#NAME?</v>
      </c>
      <c r="AL43" s="69" t="e">
        <f aca="false">(N43+M43)/($B43+$C43)</f>
        <v>#VALUE!</v>
      </c>
      <c r="AW43" s="24"/>
    </row>
    <row r="44" s="110" customFormat="true" ht="13.5" hidden="false" customHeight="false" outlineLevel="0" collapsed="false">
      <c r="A44" s="87" t="n">
        <v>37956</v>
      </c>
      <c r="B44" s="143" t="n">
        <v>1500</v>
      </c>
      <c r="C44" s="152"/>
      <c r="D44" s="157" t="n">
        <f aca="false">SUM($B44,$C44)</f>
        <v>1500</v>
      </c>
      <c r="E44" s="65" t="e">
        <f aca="false">LSTLZZ(YEAR(A44),$AS$45,0,2,$AT$45,0,0,$D44,$AU$45,0,$AV$45,$AW$45,$AX$45,$AY$45,$AZ$45,$BA$45,$BB$45,$BC$45)</f>
        <v>#VALUE!</v>
      </c>
      <c r="F44" s="67" t="e">
        <f aca="false">SOLZLZZ(YEAR(A44),$AS$45,0,2,$AT$45,0,0,$D44,$AU$45,0,$AV$45,$AW$45,$AX$45,$AY$45,$AZ$45,$BA$45,$BB$45,$BC$45)</f>
        <v>#VALUE!</v>
      </c>
      <c r="G44" s="158" t="n">
        <f aca="false">ROUND($D44*$AO$45/2,2)</f>
        <v>111</v>
      </c>
      <c r="H44" s="159" t="n">
        <f aca="false">ROUND($D44*$AP$45/2,2)</f>
        <v>12.75</v>
      </c>
      <c r="I44" s="159" t="n">
        <f aca="false">ROUND($D44*$AQ$45/2,2)</f>
        <v>146.25</v>
      </c>
      <c r="J44" s="160" t="n">
        <f aca="false">ROUND($D44*$AR$45/2,2)</f>
        <v>48.75</v>
      </c>
      <c r="K44" s="161" t="e">
        <f aca="false">G44+H44+I44+J44+$E44+$F44</f>
        <v>#VALUE!</v>
      </c>
      <c r="L44" s="162" t="e">
        <f aca="false">D44-K44</f>
        <v>#VALUE!</v>
      </c>
      <c r="M44" s="190"/>
      <c r="N44" s="191" t="e">
        <f aca="false">L44-M44</f>
        <v>#VALUE!</v>
      </c>
      <c r="O44" s="192"/>
      <c r="P44" s="65" t="e">
        <f aca="false">LSTLZZ(YEAR(A44),$AS$32,0,2,$AT$32,0,0,$B44,$AU$32,0,$AV$32,$AW$32,$AX$32,$AY$32,$AZ$32,$BA$32,$BB$32,$BC$32)</f>
        <v>#VALUE!</v>
      </c>
      <c r="Q44" s="67" t="e">
        <f aca="false">SOLZLZZ(YEAR(A44),$AS$32,0,2,$AT$32,0,0,$B44,$AU$32,0,$AV$32,$AW$32,$AX$32,$AY$32,$AZ$32,$BA$32,$BB$32,$BC$32)</f>
        <v>#VALUE!</v>
      </c>
      <c r="R44" s="158" t="n">
        <f aca="false">ROUND($B44*$AO$45/2,2)</f>
        <v>111</v>
      </c>
      <c r="S44" s="159" t="n">
        <f aca="false">ROUND($B44*$AP$45/2,2)</f>
        <v>12.75</v>
      </c>
      <c r="T44" s="159" t="n">
        <f aca="false">ROUND($B44*$AQ$45/2,2)</f>
        <v>146.25</v>
      </c>
      <c r="U44" s="160" t="n">
        <f aca="false">ROUND($B44*$AR$45/2,2)</f>
        <v>48.75</v>
      </c>
      <c r="V44" s="164" t="e">
        <f aca="false">R44+S44+T44+U44+$P44+$Q44</f>
        <v>#VALUE!</v>
      </c>
      <c r="W44" s="165" t="e">
        <f aca="false">B44-V44</f>
        <v>#VALUE!</v>
      </c>
      <c r="X44" s="166" t="e">
        <f aca="false">W44-M44</f>
        <v>#VALUE!</v>
      </c>
      <c r="Y44" s="162" t="e">
        <f aca="false">N44-X44</f>
        <v>#VALUE!</v>
      </c>
      <c r="Z44" s="167" t="n">
        <f aca="false">IF(C44&lt;&gt;0,Y44/C44,0)</f>
        <v>0</v>
      </c>
      <c r="AA44" s="168" t="e">
        <f aca="false"/>
        <v>#NAME?</v>
      </c>
      <c r="AB44" s="92" t="e">
        <f aca="false"/>
        <v>#NAME?</v>
      </c>
      <c r="AC44" s="169" t="e">
        <f aca="false"/>
        <v>#NAME?</v>
      </c>
      <c r="AD44" s="170" t="e">
        <f aca="false"/>
        <v>#NAME?</v>
      </c>
      <c r="AE44" s="102" t="e">
        <f aca="false">E44/($B44+$C44)</f>
        <v>#VALUE!</v>
      </c>
      <c r="AF44" s="168" t="e">
        <f aca="false"/>
        <v>#NAME?</v>
      </c>
      <c r="AG44" s="102" t="e">
        <f aca="false">AF44/AC44</f>
        <v>#NAME?</v>
      </c>
      <c r="AH44" s="171" t="e">
        <f aca="false"/>
        <v>#NAME?</v>
      </c>
      <c r="AI44" s="171" t="e">
        <f aca="false"/>
        <v>#NAME?</v>
      </c>
      <c r="AJ44" s="171" t="e">
        <f aca="false"/>
        <v>#NAME?</v>
      </c>
      <c r="AK44" s="168" t="e">
        <f aca="false"/>
        <v>#NAME?</v>
      </c>
      <c r="AL44" s="193" t="e">
        <f aca="false">(N44+M44)/($B44+$C44)</f>
        <v>#VALUE!</v>
      </c>
      <c r="AM44" s="105"/>
      <c r="AN44" s="106"/>
      <c r="AO44" s="107"/>
      <c r="AP44" s="107"/>
      <c r="AQ44" s="107"/>
      <c r="AR44" s="107"/>
      <c r="AS44" s="107"/>
      <c r="AT44" s="107"/>
      <c r="AU44" s="107"/>
      <c r="AV44" s="107"/>
      <c r="AW44" s="108"/>
      <c r="AX44" s="108"/>
      <c r="AY44" s="108"/>
      <c r="AZ44" s="108"/>
      <c r="BA44" s="108"/>
      <c r="BB44" s="108"/>
      <c r="BC44" s="108"/>
      <c r="BD44" s="109"/>
    </row>
    <row r="45" s="137" customFormat="true" ht="13.5" hidden="false" customHeight="false" outlineLevel="0" collapsed="false">
      <c r="A45" s="111" t="s">
        <v>38</v>
      </c>
      <c r="B45" s="172" t="n">
        <f aca="false">SUM(B33:B44)</f>
        <v>18000</v>
      </c>
      <c r="C45" s="173" t="n">
        <f aca="false">SUM(C33:C44)</f>
        <v>1411.2</v>
      </c>
      <c r="D45" s="174" t="n">
        <f aca="false">SUM(D33:D44)</f>
        <v>19411.2</v>
      </c>
      <c r="E45" s="125" t="e">
        <f aca="false">SUM(E33:E44)</f>
        <v>#VALUE!</v>
      </c>
      <c r="F45" s="127" t="e">
        <f aca="false">SUM(F33:F44)</f>
        <v>#VALUE!</v>
      </c>
      <c r="G45" s="125" t="n">
        <f aca="false">SUM(G33:G44)</f>
        <v>1436.43</v>
      </c>
      <c r="H45" s="126" t="n">
        <f aca="false">SUM(H33:H44)</f>
        <v>165</v>
      </c>
      <c r="I45" s="126" t="n">
        <f aca="false">SUM(I33:I44)</f>
        <v>1892.59</v>
      </c>
      <c r="J45" s="127" t="n">
        <f aca="false">SUM(J33:J44)</f>
        <v>630.87</v>
      </c>
      <c r="K45" s="175" t="e">
        <f aca="false">SUM(K33:K44)</f>
        <v>#VALUE!</v>
      </c>
      <c r="L45" s="176" t="e">
        <f aca="false">D45-K45</f>
        <v>#VALUE!</v>
      </c>
      <c r="M45" s="194" t="n">
        <f aca="false">SUM(M33:M44)</f>
        <v>0</v>
      </c>
      <c r="N45" s="195" t="e">
        <f aca="false">L45-M45</f>
        <v>#VALUE!</v>
      </c>
      <c r="O45" s="178"/>
      <c r="P45" s="125" t="e">
        <f aca="false">SUM(P33:P44)</f>
        <v>#VALUE!</v>
      </c>
      <c r="Q45" s="179" t="e">
        <f aca="false">SUM(Q33:Q44)</f>
        <v>#VALUE!</v>
      </c>
      <c r="R45" s="125" t="n">
        <f aca="false">SUM(R33:R44)</f>
        <v>1332</v>
      </c>
      <c r="S45" s="126" t="n">
        <f aca="false">SUM(S33:S44)</f>
        <v>153</v>
      </c>
      <c r="T45" s="126" t="n">
        <f aca="false">SUM(T33:T44)</f>
        <v>1755</v>
      </c>
      <c r="U45" s="127" t="n">
        <f aca="false">SUM(U33:U44)</f>
        <v>585</v>
      </c>
      <c r="V45" s="175" t="e">
        <f aca="false">R45+S45+T45+U45+$P45+$Q45</f>
        <v>#VALUE!</v>
      </c>
      <c r="W45" s="176" t="e">
        <f aca="false">B45-V45</f>
        <v>#VALUE!</v>
      </c>
      <c r="X45" s="180" t="e">
        <f aca="false">W45-M45</f>
        <v>#VALUE!</v>
      </c>
      <c r="Y45" s="176" t="e">
        <f aca="false">N45-X45</f>
        <v>#VALUE!</v>
      </c>
      <c r="Z45" s="124" t="e">
        <f aca="false">IF(C45&lt;&gt;0,Y45/C45,0)</f>
        <v>#VALUE!</v>
      </c>
      <c r="AA45" s="115" t="e">
        <f aca="false">SUM(AA33:AA44)</f>
        <v>#NAME?</v>
      </c>
      <c r="AB45" s="117" t="e">
        <f aca="false">SUM(AB33:AB44)</f>
        <v>#NAME?</v>
      </c>
      <c r="AC45" s="116" t="e">
        <f aca="false">SUM(AC33:AC44)</f>
        <v>#NAME?</v>
      </c>
      <c r="AD45" s="181" t="e">
        <f aca="false">SUM(AD33:AD44)</f>
        <v>#NAME?</v>
      </c>
      <c r="AE45" s="129" t="e">
        <f aca="false">AVERAGE(AE33:AE44)</f>
        <v>#VALUE!</v>
      </c>
      <c r="AF45" s="115" t="e">
        <f aca="false">SUM(AF33:AF44)</f>
        <v>#NAME?</v>
      </c>
      <c r="AG45" s="129" t="e">
        <f aca="false">AVERAGE(AG33:AG44)</f>
        <v>#NAME?</v>
      </c>
      <c r="AH45" s="182" t="e">
        <f aca="false">SUM(AH33:AH44)</f>
        <v>#NAME?</v>
      </c>
      <c r="AI45" s="182" t="e">
        <f aca="false">SUM(AI33:AI44)</f>
        <v>#NAME?</v>
      </c>
      <c r="AJ45" s="182" t="e">
        <f aca="false">SUM(AJ33:AJ44)</f>
        <v>#NAME?</v>
      </c>
      <c r="AK45" s="115" t="e">
        <f aca="false">SUM(AK33:AK44)</f>
        <v>#NAME?</v>
      </c>
      <c r="AL45" s="129" t="e">
        <f aca="false">AVERAGE(AL33:AL44)</f>
        <v>#VALUE!</v>
      </c>
      <c r="AM45" s="131"/>
      <c r="AN45" s="132"/>
      <c r="AO45" s="133" t="n">
        <v>0.148</v>
      </c>
      <c r="AP45" s="133" t="n">
        <v>0.017</v>
      </c>
      <c r="AQ45" s="133" t="n">
        <v>0.195</v>
      </c>
      <c r="AR45" s="133" t="n">
        <v>0.065</v>
      </c>
      <c r="AS45" s="134" t="n">
        <v>1</v>
      </c>
      <c r="AT45" s="134" t="n">
        <v>0</v>
      </c>
      <c r="AU45" s="177" t="n">
        <v>0</v>
      </c>
      <c r="AV45" s="177" t="n">
        <v>0</v>
      </c>
      <c r="AW45" s="177" t="n">
        <v>0</v>
      </c>
      <c r="AX45" s="177" t="n">
        <v>0</v>
      </c>
      <c r="AY45" s="177" t="n">
        <v>0</v>
      </c>
      <c r="AZ45" s="177" t="n">
        <v>0</v>
      </c>
      <c r="BA45" s="177" t="n">
        <v>0</v>
      </c>
      <c r="BB45" s="177" t="n">
        <v>0</v>
      </c>
      <c r="BC45" s="177" t="n">
        <v>0</v>
      </c>
      <c r="BD45" s="142"/>
    </row>
    <row r="46" s="76" customFormat="true" ht="12.75" hidden="false" customHeight="false" outlineLevel="0" collapsed="false">
      <c r="A46" s="51" t="n">
        <v>37987</v>
      </c>
      <c r="B46" s="143" t="n">
        <v>1700</v>
      </c>
      <c r="C46" s="144" t="n">
        <v>97.2</v>
      </c>
      <c r="D46" s="145" t="n">
        <f aca="false">SUM($B46,$C46)</f>
        <v>1797.2</v>
      </c>
      <c r="E46" s="65" t="e">
        <f aca="false">LSTLZZ(YEAR(A46),$AS$58,0,2,$AT$58,0,0,$D46,$AU$58,0,$AV$58,$AW$58,$AX$58,$AY$58,$AZ$58,$BA$58,$BB$58,$BC$58)</f>
        <v>#VALUE!</v>
      </c>
      <c r="F46" s="67" t="e">
        <f aca="false">SOLZLZZ(YEAR(A46),$AS$58,0,2,$AT$58,0,0,$D46,$AU$58,0,$AV$58,$AW$58,$AX$58,$AY$58,$AZ$58,$BA$58,$BB$58,$BC$58)</f>
        <v>#VALUE!</v>
      </c>
      <c r="G46" s="65" t="n">
        <f aca="false">ROUND($D46*$AO$58/2,2)</f>
        <v>129.4</v>
      </c>
      <c r="H46" s="66" t="n">
        <f aca="false">ROUND($D46*$AP$58/2,2)</f>
        <v>15.28</v>
      </c>
      <c r="I46" s="66" t="n">
        <f aca="false">ROUND($D46*$AQ$58/2,2)</f>
        <v>175.23</v>
      </c>
      <c r="J46" s="67" t="n">
        <f aca="false">ROUND($D46*$AR$58/2,2)</f>
        <v>58.41</v>
      </c>
      <c r="K46" s="146" t="e">
        <f aca="false">G46+H46+I46+J46+$E46+$F46</f>
        <v>#VALUE!</v>
      </c>
      <c r="L46" s="147" t="e">
        <f aca="false">D46-K46</f>
        <v>#VALUE!</v>
      </c>
      <c r="M46" s="183"/>
      <c r="N46" s="184" t="e">
        <f aca="false">L46-M46</f>
        <v>#VALUE!</v>
      </c>
      <c r="O46" s="185"/>
      <c r="P46" s="65" t="e">
        <f aca="false">LSTLZZ(YEAR(A46),$AS$32,0,2,$AT$32,0,0,$B46,$AU$32,0,$AV$32,$AW$32,$AX$32,$AY$32,$AZ$32,$BA$32,$BB$32,$BC$32)</f>
        <v>#VALUE!</v>
      </c>
      <c r="Q46" s="67" t="e">
        <f aca="false">SOLZLZZ(YEAR(A46),$AS$32,0,2,$AT$32,0,0,$B46,$AU$32,0,$AV$32,$AW$32,$AX$32,$AY$32,$AZ$32,$BA$32,$BB$32,$BC$32)</f>
        <v>#VALUE!</v>
      </c>
      <c r="R46" s="65" t="n">
        <f aca="false">ROUND($B46*$AO$45/2,2)</f>
        <v>125.8</v>
      </c>
      <c r="S46" s="66" t="n">
        <f aca="false">ROUND($B46*$AP$58/2,2)</f>
        <v>14.45</v>
      </c>
      <c r="T46" s="66" t="n">
        <f aca="false">ROUND($B46*$AQ$58/2,2)</f>
        <v>165.75</v>
      </c>
      <c r="U46" s="67" t="n">
        <f aca="false">ROUND($B46*$AR$58/2,2)</f>
        <v>55.25</v>
      </c>
      <c r="V46" s="146" t="e">
        <f aca="false">R46+S46+T46+U46+$P46+$Q46</f>
        <v>#VALUE!</v>
      </c>
      <c r="W46" s="147" t="e">
        <f aca="false">B46-V46</f>
        <v>#VALUE!</v>
      </c>
      <c r="X46" s="149" t="e">
        <f aca="false">W46-M46</f>
        <v>#VALUE!</v>
      </c>
      <c r="Y46" s="147" t="e">
        <f aca="false">N46-X46</f>
        <v>#VALUE!</v>
      </c>
      <c r="Z46" s="64" t="e">
        <f aca="false">IF(C46&lt;&gt;0,Y46/C46,0)</f>
        <v>#VALUE!</v>
      </c>
      <c r="AA46" s="55" t="e">
        <f aca="false"/>
        <v>#NAME?</v>
      </c>
      <c r="AB46" s="56" t="e">
        <f aca="false"/>
        <v>#NAME?</v>
      </c>
      <c r="AC46" s="57" t="e">
        <f aca="false"/>
        <v>#NAME?</v>
      </c>
      <c r="AD46" s="150" t="e">
        <f aca="false"/>
        <v>#NAME?</v>
      </c>
      <c r="AE46" s="69" t="e">
        <f aca="false">E46/($B46+$C46)</f>
        <v>#VALUE!</v>
      </c>
      <c r="AF46" s="55" t="e">
        <f aca="false"/>
        <v>#NAME?</v>
      </c>
      <c r="AG46" s="69" t="e">
        <f aca="false">AF46/AC46</f>
        <v>#NAME?</v>
      </c>
      <c r="AH46" s="151" t="e">
        <f aca="false"/>
        <v>#NAME?</v>
      </c>
      <c r="AI46" s="151" t="e">
        <f aca="false"/>
        <v>#NAME?</v>
      </c>
      <c r="AJ46" s="151" t="e">
        <f aca="false"/>
        <v>#NAME?</v>
      </c>
      <c r="AK46" s="55" t="e">
        <f aca="false"/>
        <v>#NAME?</v>
      </c>
      <c r="AL46" s="69" t="e">
        <f aca="false">(N46+M46)/($B46+$C46)</f>
        <v>#VALUE!</v>
      </c>
      <c r="AM46" s="71"/>
      <c r="AN46" s="196"/>
      <c r="AO46" s="74"/>
      <c r="AP46" s="74"/>
      <c r="AQ46" s="74"/>
      <c r="AR46" s="74"/>
      <c r="AS46" s="73"/>
      <c r="AT46" s="73"/>
      <c r="AU46" s="74"/>
      <c r="AV46" s="74"/>
      <c r="AW46" s="73"/>
      <c r="AX46" s="73"/>
      <c r="AY46" s="73"/>
      <c r="AZ46" s="73"/>
      <c r="BA46" s="73"/>
      <c r="BB46" s="73"/>
      <c r="BC46" s="73"/>
      <c r="BD46" s="75"/>
    </row>
    <row r="47" customFormat="false" ht="12.75" hidden="false" customHeight="false" outlineLevel="0" collapsed="false">
      <c r="A47" s="1" t="n">
        <v>38018</v>
      </c>
      <c r="B47" s="143" t="n">
        <v>1700</v>
      </c>
      <c r="C47" s="144"/>
      <c r="D47" s="153" t="n">
        <f aca="false">SUM($B47,$C47)</f>
        <v>1700</v>
      </c>
      <c r="E47" s="65" t="e">
        <f aca="false">LSTLZZ(YEAR(A47),$AS$58,0,2,$AT$58,0,0,$D47,$AU$58,0,$AV$58,$AW$58,$AX$58,$AY$58,$AZ$58,$BA$58,$BB$58,$BC$58)</f>
        <v>#VALUE!</v>
      </c>
      <c r="F47" s="67" t="e">
        <f aca="false">SOLZLZZ(YEAR(A47),$AS$58,0,2,$AT$58,0,0,$D47,$AU$58,0,$AV$58,$AW$58,$AX$58,$AY$58,$AZ$58,$BA$58,$BB$58,$BC$58)</f>
        <v>#VALUE!</v>
      </c>
      <c r="G47" s="65" t="n">
        <f aca="false">ROUND($D47*$AO$58/2,2)</f>
        <v>122.4</v>
      </c>
      <c r="H47" s="66" t="n">
        <f aca="false">ROUND($D47*$AP$58/2,2)</f>
        <v>14.45</v>
      </c>
      <c r="I47" s="66" t="n">
        <f aca="false">ROUND($D47*$AQ$58/2,2)</f>
        <v>165.75</v>
      </c>
      <c r="J47" s="67" t="n">
        <f aca="false">ROUND($D47*$AR$58/2,2)</f>
        <v>55.25</v>
      </c>
      <c r="K47" s="154" t="e">
        <f aca="false">G47+H47+I47+J47+$E47+$F47</f>
        <v>#VALUE!</v>
      </c>
      <c r="L47" s="11" t="e">
        <f aca="false">D47-K47</f>
        <v>#VALUE!</v>
      </c>
      <c r="M47" s="186"/>
      <c r="N47" s="187" t="e">
        <f aca="false">L47-M47</f>
        <v>#VALUE!</v>
      </c>
      <c r="P47" s="65" t="e">
        <f aca="false">LSTLZZ(YEAR(A47),$AS$32,0,2,$AT$32,0,0,$B47,$AU$32,0,$AV$32,$AW$32,$AX$32,$AY$32,$AZ$32,$BA$32,$BB$32,$BC$32)</f>
        <v>#VALUE!</v>
      </c>
      <c r="Q47" s="67" t="e">
        <f aca="false">SOLZLZZ(YEAR(A47),$AS$32,0,2,$AT$32,0,0,$B47,$AU$32,0,$AV$32,$AW$32,$AX$32,$AY$32,$AZ$32,$BA$32,$BB$32,$BC$32)</f>
        <v>#VALUE!</v>
      </c>
      <c r="R47" s="65" t="n">
        <f aca="false">ROUND($B47*$AO$45/2,2)</f>
        <v>125.8</v>
      </c>
      <c r="S47" s="66" t="n">
        <f aca="false">ROUND($B47*$AP$58/2,2)</f>
        <v>14.45</v>
      </c>
      <c r="T47" s="66" t="n">
        <f aca="false">ROUND($B47*$AQ$58/2,2)</f>
        <v>165.75</v>
      </c>
      <c r="U47" s="67" t="n">
        <f aca="false">ROUND($B47*$AR$58/2,2)</f>
        <v>55.25</v>
      </c>
      <c r="V47" s="146" t="e">
        <f aca="false">R47+S47+T47+U47+$P47+$Q47</f>
        <v>#VALUE!</v>
      </c>
      <c r="W47" s="147" t="e">
        <f aca="false">B47-V47</f>
        <v>#VALUE!</v>
      </c>
      <c r="X47" s="149" t="e">
        <f aca="false">W47-M47</f>
        <v>#VALUE!</v>
      </c>
      <c r="Y47" s="11" t="e">
        <f aca="false">N47-X47</f>
        <v>#VALUE!</v>
      </c>
      <c r="Z47" s="155" t="n">
        <f aca="false">IF(C47&lt;&gt;0,Y47/C47,0)</f>
        <v>0</v>
      </c>
      <c r="AA47" s="7" t="e">
        <f aca="false"/>
        <v>#NAME?</v>
      </c>
      <c r="AB47" s="8" t="e">
        <f aca="false"/>
        <v>#NAME?</v>
      </c>
      <c r="AC47" s="9" t="e">
        <f aca="false"/>
        <v>#NAME?</v>
      </c>
      <c r="AD47" s="17" t="e">
        <f aca="false"/>
        <v>#NAME?</v>
      </c>
      <c r="AE47" s="18" t="e">
        <f aca="false">E47/($B47+$C47)</f>
        <v>#VALUE!</v>
      </c>
      <c r="AF47" s="7" t="e">
        <f aca="false"/>
        <v>#NAME?</v>
      </c>
      <c r="AG47" s="18" t="e">
        <f aca="false">AF47/AC47</f>
        <v>#NAME?</v>
      </c>
      <c r="AH47" s="19" t="e">
        <f aca="false"/>
        <v>#NAME?</v>
      </c>
      <c r="AI47" s="19" t="e">
        <f aca="false"/>
        <v>#NAME?</v>
      </c>
      <c r="AJ47" s="19" t="e">
        <f aca="false"/>
        <v>#NAME?</v>
      </c>
      <c r="AK47" s="7" t="e">
        <f aca="false"/>
        <v>#NAME?</v>
      </c>
      <c r="AL47" s="69" t="e">
        <f aca="false">(N47+M47)/($B47+$C47)</f>
        <v>#VALUE!</v>
      </c>
      <c r="AW47" s="24"/>
    </row>
    <row r="48" customFormat="false" ht="12.75" hidden="false" customHeight="false" outlineLevel="0" collapsed="false">
      <c r="A48" s="51" t="n">
        <v>38047</v>
      </c>
      <c r="B48" s="143" t="n">
        <v>1700</v>
      </c>
      <c r="C48" s="144"/>
      <c r="D48" s="153" t="n">
        <f aca="false">SUM($B48,$C48)</f>
        <v>1700</v>
      </c>
      <c r="E48" s="65" t="e">
        <f aca="false">LSTLZZ(YEAR(A48),$AS$58,0,2,$AT$58,0,0,$D48,$AU$58,0,$AV$58,$AW$58,$AX$58,$AY$58,$AZ$58,$BA$58,$BB$58,$BC$58)</f>
        <v>#VALUE!</v>
      </c>
      <c r="F48" s="67" t="e">
        <f aca="false">SOLZLZZ(YEAR(A48),$AS$58,0,2,$AT$58,0,0,$D48,$AU$58,0,$AV$58,$AW$58,$AX$58,$AY$58,$AZ$58,$BA$58,$BB$58,$BC$58)</f>
        <v>#VALUE!</v>
      </c>
      <c r="G48" s="65" t="n">
        <f aca="false">ROUND($D48*$AO$58/2,2)</f>
        <v>122.4</v>
      </c>
      <c r="H48" s="66" t="n">
        <f aca="false">ROUND($D48*$AP$58/2,2)</f>
        <v>14.45</v>
      </c>
      <c r="I48" s="66" t="n">
        <f aca="false">ROUND($D48*$AQ$58/2,2)</f>
        <v>165.75</v>
      </c>
      <c r="J48" s="67" t="n">
        <f aca="false">ROUND($D48*$AR$58/2,2)</f>
        <v>55.25</v>
      </c>
      <c r="K48" s="154" t="e">
        <f aca="false">G48+H48+I48+J48+$E48+$F48</f>
        <v>#VALUE!</v>
      </c>
      <c r="L48" s="11" t="e">
        <f aca="false">D48-K48</f>
        <v>#VALUE!</v>
      </c>
      <c r="M48" s="186"/>
      <c r="N48" s="187" t="e">
        <f aca="false">L48-M48</f>
        <v>#VALUE!</v>
      </c>
      <c r="P48" s="65" t="e">
        <f aca="false">LSTLZZ(YEAR(A48),$AS$32,0,2,$AT$32,0,0,$B48,$AU$32,0,$AV$32,$AW$32,$AX$32,$AY$32,$AZ$32,$BA$32,$BB$32,$BC$32)</f>
        <v>#VALUE!</v>
      </c>
      <c r="Q48" s="67" t="e">
        <f aca="false">SOLZLZZ(YEAR(A48),$AS$32,0,2,$AT$32,0,0,$B48,$AU$32,0,$AV$32,$AW$32,$AX$32,$AY$32,$AZ$32,$BA$32,$BB$32,$BC$32)</f>
        <v>#VALUE!</v>
      </c>
      <c r="R48" s="65" t="n">
        <f aca="false">ROUND($B48*$AO$45/2,2)</f>
        <v>125.8</v>
      </c>
      <c r="S48" s="66" t="n">
        <f aca="false">ROUND($B48*$AP$58/2,2)</f>
        <v>14.45</v>
      </c>
      <c r="T48" s="66" t="n">
        <f aca="false">ROUND($B48*$AQ$58/2,2)</f>
        <v>165.75</v>
      </c>
      <c r="U48" s="67" t="n">
        <f aca="false">ROUND($B48*$AR$58/2,2)</f>
        <v>55.25</v>
      </c>
      <c r="V48" s="146" t="e">
        <f aca="false">R48+S48+T48+U48+$P48+$Q48</f>
        <v>#VALUE!</v>
      </c>
      <c r="W48" s="147" t="e">
        <f aca="false">B48-V48</f>
        <v>#VALUE!</v>
      </c>
      <c r="X48" s="149" t="e">
        <f aca="false">W48-M48</f>
        <v>#VALUE!</v>
      </c>
      <c r="Y48" s="11" t="e">
        <f aca="false">N48-X48</f>
        <v>#VALUE!</v>
      </c>
      <c r="Z48" s="155" t="n">
        <f aca="false">IF(C48&lt;&gt;0,Y48/C48,0)</f>
        <v>0</v>
      </c>
      <c r="AA48" s="7" t="e">
        <f aca="false"/>
        <v>#NAME?</v>
      </c>
      <c r="AB48" s="8" t="e">
        <f aca="false"/>
        <v>#NAME?</v>
      </c>
      <c r="AC48" s="9" t="e">
        <f aca="false"/>
        <v>#NAME?</v>
      </c>
      <c r="AD48" s="17" t="e">
        <f aca="false"/>
        <v>#NAME?</v>
      </c>
      <c r="AE48" s="18" t="e">
        <f aca="false">E48/($B48+$C48)</f>
        <v>#VALUE!</v>
      </c>
      <c r="AF48" s="7" t="e">
        <f aca="false"/>
        <v>#NAME?</v>
      </c>
      <c r="AG48" s="18" t="e">
        <f aca="false">AF48/AC48</f>
        <v>#NAME?</v>
      </c>
      <c r="AH48" s="19" t="e">
        <f aca="false"/>
        <v>#NAME?</v>
      </c>
      <c r="AI48" s="19" t="e">
        <f aca="false"/>
        <v>#NAME?</v>
      </c>
      <c r="AJ48" s="19" t="e">
        <f aca="false"/>
        <v>#NAME?</v>
      </c>
      <c r="AK48" s="7" t="e">
        <f aca="false"/>
        <v>#NAME?</v>
      </c>
      <c r="AL48" s="69" t="e">
        <f aca="false">(N48+M48)/($B48+$C48)</f>
        <v>#VALUE!</v>
      </c>
      <c r="AW48" s="24"/>
    </row>
    <row r="49" customFormat="false" ht="12.75" hidden="false" customHeight="false" outlineLevel="0" collapsed="false">
      <c r="A49" s="1" t="n">
        <v>38078</v>
      </c>
      <c r="B49" s="143" t="n">
        <v>1700</v>
      </c>
      <c r="C49" s="144"/>
      <c r="D49" s="153" t="n">
        <f aca="false">SUM($B49,$C49)</f>
        <v>1700</v>
      </c>
      <c r="E49" s="65" t="e">
        <f aca="false">LSTLZZ(YEAR(A49),$AS$58,0,2,$AT$58,0,0,$D49,$AU$58,0,$AV$58,$AW$58,$AX$58,$AY$58,$AZ$58,$BA$58,$BB$58,$BC$58)</f>
        <v>#VALUE!</v>
      </c>
      <c r="F49" s="67" t="e">
        <f aca="false">SOLZLZZ(YEAR(A49),$AS$58,0,2,$AT$58,0,0,$D49,$AU$58,0,$AV$58,$AW$58,$AX$58,$AY$58,$AZ$58,$BA$58,$BB$58,$BC$58)</f>
        <v>#VALUE!</v>
      </c>
      <c r="G49" s="65" t="n">
        <f aca="false">ROUND($D49*$AO$58/2,2)</f>
        <v>122.4</v>
      </c>
      <c r="H49" s="66" t="n">
        <f aca="false">ROUND($D49*$AP$58/2,2)</f>
        <v>14.45</v>
      </c>
      <c r="I49" s="66" t="n">
        <f aca="false">ROUND($D49*$AQ$58/2,2)</f>
        <v>165.75</v>
      </c>
      <c r="J49" s="67" t="n">
        <f aca="false">ROUND($D49*$AR$58/2,2)</f>
        <v>55.25</v>
      </c>
      <c r="K49" s="154" t="e">
        <f aca="false">G49+H49+I49+J49+$E49+$F49</f>
        <v>#VALUE!</v>
      </c>
      <c r="L49" s="11" t="e">
        <f aca="false">D49-K49</f>
        <v>#VALUE!</v>
      </c>
      <c r="M49" s="186"/>
      <c r="N49" s="187" t="e">
        <f aca="false">L49-M49</f>
        <v>#VALUE!</v>
      </c>
      <c r="P49" s="65" t="e">
        <f aca="false">LSTLZZ(YEAR(A49),$AS$32,0,2,$AT$32,0,0,$B49,$AU$32,0,$AV$32,$AW$32,$AX$32,$AY$32,$AZ$32,$BA$32,$BB$32,$BC$32)</f>
        <v>#VALUE!</v>
      </c>
      <c r="Q49" s="67" t="e">
        <f aca="false">SOLZLZZ(YEAR(A49),$AS$32,0,2,$AT$32,0,0,$B49,$AU$32,0,$AV$32,$AW$32,$AX$32,$AY$32,$AZ$32,$BA$32,$BB$32,$BC$32)</f>
        <v>#VALUE!</v>
      </c>
      <c r="R49" s="65" t="n">
        <f aca="false">ROUND($B49*$AO$45/2,2)</f>
        <v>125.8</v>
      </c>
      <c r="S49" s="66" t="n">
        <f aca="false">ROUND($B49*$AP$58/2,2)</f>
        <v>14.45</v>
      </c>
      <c r="T49" s="66" t="n">
        <f aca="false">ROUND($B49*$AQ$58/2,2)</f>
        <v>165.75</v>
      </c>
      <c r="U49" s="67" t="n">
        <f aca="false">ROUND($B49*$AR$58/2,2)</f>
        <v>55.25</v>
      </c>
      <c r="V49" s="146" t="e">
        <f aca="false">R49+S49+T49+U49+$P49+$Q49</f>
        <v>#VALUE!</v>
      </c>
      <c r="W49" s="147" t="e">
        <f aca="false">B49-V49</f>
        <v>#VALUE!</v>
      </c>
      <c r="X49" s="149" t="e">
        <f aca="false">W49-M49</f>
        <v>#VALUE!</v>
      </c>
      <c r="Y49" s="11" t="e">
        <f aca="false">N49-X49</f>
        <v>#VALUE!</v>
      </c>
      <c r="Z49" s="155" t="n">
        <f aca="false">IF(C49&lt;&gt;0,Y49/C49,0)</f>
        <v>0</v>
      </c>
      <c r="AA49" s="7" t="e">
        <f aca="false"/>
        <v>#NAME?</v>
      </c>
      <c r="AB49" s="8" t="e">
        <f aca="false"/>
        <v>#NAME?</v>
      </c>
      <c r="AC49" s="9" t="e">
        <f aca="false"/>
        <v>#NAME?</v>
      </c>
      <c r="AD49" s="17" t="e">
        <f aca="false"/>
        <v>#NAME?</v>
      </c>
      <c r="AE49" s="18" t="e">
        <f aca="false">E49/($B49+$C49)</f>
        <v>#VALUE!</v>
      </c>
      <c r="AF49" s="7" t="e">
        <f aca="false"/>
        <v>#NAME?</v>
      </c>
      <c r="AG49" s="18" t="e">
        <f aca="false">AF49/AC49</f>
        <v>#NAME?</v>
      </c>
      <c r="AH49" s="19" t="e">
        <f aca="false"/>
        <v>#NAME?</v>
      </c>
      <c r="AI49" s="19" t="e">
        <f aca="false"/>
        <v>#NAME?</v>
      </c>
      <c r="AJ49" s="19" t="e">
        <f aca="false"/>
        <v>#NAME?</v>
      </c>
      <c r="AK49" s="7" t="e">
        <f aca="false"/>
        <v>#NAME?</v>
      </c>
      <c r="AL49" s="69" t="e">
        <f aca="false">(N49+M49)/($B49+$C49)</f>
        <v>#VALUE!</v>
      </c>
      <c r="AW49" s="24"/>
    </row>
    <row r="50" customFormat="false" ht="12.75" hidden="false" customHeight="false" outlineLevel="0" collapsed="false">
      <c r="A50" s="51" t="n">
        <v>38108</v>
      </c>
      <c r="B50" s="143" t="n">
        <v>1700</v>
      </c>
      <c r="C50" s="144"/>
      <c r="D50" s="153" t="n">
        <f aca="false">SUM($B50,$C50)</f>
        <v>1700</v>
      </c>
      <c r="E50" s="65" t="e">
        <f aca="false">LSTLZZ(YEAR(A50),$AS$58,0,2,$AT$58,0,0,$D50,$AU$58,0,$AV$58,$AW$58,$AX$58,$AY$58,$AZ$58,$BA$58,$BB$58,$BC$58)</f>
        <v>#VALUE!</v>
      </c>
      <c r="F50" s="67" t="e">
        <f aca="false">SOLZLZZ(YEAR(A50),$AS$58,0,2,$AT$58,0,0,$D50,$AU$58,0,$AV$58,$AW$58,$AX$58,$AY$58,$AZ$58,$BA$58,$BB$58,$BC$58)</f>
        <v>#VALUE!</v>
      </c>
      <c r="G50" s="65" t="n">
        <f aca="false">ROUND($D50*$AO$58/2,2)</f>
        <v>122.4</v>
      </c>
      <c r="H50" s="66" t="n">
        <f aca="false">ROUND($D50*$AP$58/2,2)</f>
        <v>14.45</v>
      </c>
      <c r="I50" s="66" t="n">
        <f aca="false">ROUND($D50*$AQ$58/2,2)</f>
        <v>165.75</v>
      </c>
      <c r="J50" s="67" t="n">
        <f aca="false">ROUND($D50*$AR$58/2,2)</f>
        <v>55.25</v>
      </c>
      <c r="K50" s="154" t="e">
        <f aca="false">G50+H50+I50+J50+$E50+$F50</f>
        <v>#VALUE!</v>
      </c>
      <c r="L50" s="11" t="e">
        <f aca="false">D50-K50</f>
        <v>#VALUE!</v>
      </c>
      <c r="M50" s="186"/>
      <c r="N50" s="187" t="e">
        <f aca="false">L50-M50</f>
        <v>#VALUE!</v>
      </c>
      <c r="P50" s="65" t="e">
        <f aca="false">LSTLZZ(YEAR(A50),$AS$32,0,2,$AT$32,0,0,$B50,$AU$32,0,$AV$32,$AW$32,$AX$32,$AY$32,$AZ$32,$BA$32,$BB$32,$BC$32)</f>
        <v>#VALUE!</v>
      </c>
      <c r="Q50" s="67" t="e">
        <f aca="false">SOLZLZZ(YEAR(A50),$AS$32,0,2,$AT$32,0,0,$B50,$AU$32,0,$AV$32,$AW$32,$AX$32,$AY$32,$AZ$32,$BA$32,$BB$32,$BC$32)</f>
        <v>#VALUE!</v>
      </c>
      <c r="R50" s="65" t="n">
        <f aca="false">ROUND($B50*$AO$45/2,2)</f>
        <v>125.8</v>
      </c>
      <c r="S50" s="66" t="n">
        <f aca="false">ROUND($B50*$AP$58/2,2)</f>
        <v>14.45</v>
      </c>
      <c r="T50" s="66" t="n">
        <f aca="false">ROUND($B50*$AQ$58/2,2)</f>
        <v>165.75</v>
      </c>
      <c r="U50" s="67" t="n">
        <f aca="false">ROUND($B50*$AR$58/2,2)</f>
        <v>55.25</v>
      </c>
      <c r="V50" s="146" t="e">
        <f aca="false">R50+S50+T50+U50+$P50+$Q50</f>
        <v>#VALUE!</v>
      </c>
      <c r="W50" s="147" t="e">
        <f aca="false">B50-V50</f>
        <v>#VALUE!</v>
      </c>
      <c r="X50" s="149" t="e">
        <f aca="false">W50-M50</f>
        <v>#VALUE!</v>
      </c>
      <c r="Y50" s="11" t="e">
        <f aca="false">N50-X50</f>
        <v>#VALUE!</v>
      </c>
      <c r="Z50" s="155" t="n">
        <f aca="false">IF(C50&lt;&gt;0,Y50/C50,0)</f>
        <v>0</v>
      </c>
      <c r="AA50" s="7" t="e">
        <f aca="false"/>
        <v>#NAME?</v>
      </c>
      <c r="AB50" s="8" t="e">
        <f aca="false"/>
        <v>#NAME?</v>
      </c>
      <c r="AC50" s="9" t="e">
        <f aca="false"/>
        <v>#NAME?</v>
      </c>
      <c r="AD50" s="17" t="e">
        <f aca="false"/>
        <v>#NAME?</v>
      </c>
      <c r="AE50" s="18" t="e">
        <f aca="false">E50/($B50+$C50)</f>
        <v>#VALUE!</v>
      </c>
      <c r="AF50" s="7" t="e">
        <f aca="false"/>
        <v>#NAME?</v>
      </c>
      <c r="AG50" s="18" t="e">
        <f aca="false">AF50/AC50</f>
        <v>#NAME?</v>
      </c>
      <c r="AH50" s="19" t="e">
        <f aca="false"/>
        <v>#NAME?</v>
      </c>
      <c r="AI50" s="19" t="e">
        <f aca="false"/>
        <v>#NAME?</v>
      </c>
      <c r="AJ50" s="19" t="e">
        <f aca="false"/>
        <v>#NAME?</v>
      </c>
      <c r="AK50" s="7" t="e">
        <f aca="false"/>
        <v>#NAME?</v>
      </c>
      <c r="AL50" s="69" t="e">
        <f aca="false">(N50+M50)/($B50+$C50)</f>
        <v>#VALUE!</v>
      </c>
      <c r="AW50" s="24"/>
    </row>
    <row r="51" customFormat="false" ht="12.75" hidden="false" customHeight="false" outlineLevel="0" collapsed="false">
      <c r="A51" s="1" t="n">
        <v>38139</v>
      </c>
      <c r="B51" s="143" t="n">
        <v>1700</v>
      </c>
      <c r="C51" s="144"/>
      <c r="D51" s="153" t="n">
        <f aca="false">SUM($B51,$C51)</f>
        <v>1700</v>
      </c>
      <c r="E51" s="65" t="e">
        <f aca="false">LSTLZZ(YEAR(A51),$AS$58,0,2,$AT$58,0,0,$D51,$AU$58,0,$AV$58,$AW$58,$AX$58,$AY$58,$AZ$58,$BA$58,$BB$58,$BC$58)</f>
        <v>#VALUE!</v>
      </c>
      <c r="F51" s="67" t="e">
        <f aca="false">SOLZLZZ(YEAR(A51),$AS$58,0,2,$AT$58,0,0,$D51,$AU$58,0,$AV$58,$AW$58,$AX$58,$AY$58,$AZ$58,$BA$58,$BB$58,$BC$58)</f>
        <v>#VALUE!</v>
      </c>
      <c r="G51" s="65" t="n">
        <f aca="false">ROUND($D51*$AO$58/2,2)</f>
        <v>122.4</v>
      </c>
      <c r="H51" s="66" t="n">
        <f aca="false">ROUND($D51*$AP$58/2,2)</f>
        <v>14.45</v>
      </c>
      <c r="I51" s="66" t="n">
        <f aca="false">ROUND($D51*$AQ$58/2,2)</f>
        <v>165.75</v>
      </c>
      <c r="J51" s="67" t="n">
        <f aca="false">ROUND($D51*$AR$58/2,2)</f>
        <v>55.25</v>
      </c>
      <c r="K51" s="154" t="e">
        <f aca="false">G51+H51+I51+J51+$E51+$F51</f>
        <v>#VALUE!</v>
      </c>
      <c r="L51" s="11" t="e">
        <f aca="false">D51-K51</f>
        <v>#VALUE!</v>
      </c>
      <c r="M51" s="186"/>
      <c r="N51" s="187" t="e">
        <f aca="false">L51-M51</f>
        <v>#VALUE!</v>
      </c>
      <c r="P51" s="65" t="e">
        <f aca="false">LSTLZZ(YEAR(A51),$AS$32,0,2,$AT$32,0,0,$B51,$AU$32,0,$AV$32,$AW$32,$AX$32,$AY$32,$AZ$32,$BA$32,$BB$32,$BC$32)</f>
        <v>#VALUE!</v>
      </c>
      <c r="Q51" s="67" t="e">
        <f aca="false">SOLZLZZ(YEAR(A51),$AS$32,0,2,$AT$32,0,0,$B51,$AU$32,0,$AV$32,$AW$32,$AX$32,$AY$32,$AZ$32,$BA$32,$BB$32,$BC$32)</f>
        <v>#VALUE!</v>
      </c>
      <c r="R51" s="65" t="n">
        <f aca="false">ROUND($B51*$AO$45/2,2)</f>
        <v>125.8</v>
      </c>
      <c r="S51" s="66" t="n">
        <f aca="false">ROUND($B51*$AP$58/2,2)</f>
        <v>14.45</v>
      </c>
      <c r="T51" s="66" t="n">
        <f aca="false">ROUND($B51*$AQ$58/2,2)</f>
        <v>165.75</v>
      </c>
      <c r="U51" s="67" t="n">
        <f aca="false">ROUND($B51*$AR$58/2,2)</f>
        <v>55.25</v>
      </c>
      <c r="V51" s="146" t="e">
        <f aca="false">R51+S51+T51+U51+$P51+$Q51</f>
        <v>#VALUE!</v>
      </c>
      <c r="W51" s="147" t="e">
        <f aca="false">B51-V51</f>
        <v>#VALUE!</v>
      </c>
      <c r="X51" s="149" t="e">
        <f aca="false">W51-M51</f>
        <v>#VALUE!</v>
      </c>
      <c r="Y51" s="11" t="e">
        <f aca="false">N51-X51</f>
        <v>#VALUE!</v>
      </c>
      <c r="Z51" s="155" t="n">
        <f aca="false">IF(C51&lt;&gt;0,Y51/C51,0)</f>
        <v>0</v>
      </c>
      <c r="AA51" s="7" t="e">
        <f aca="false"/>
        <v>#NAME?</v>
      </c>
      <c r="AB51" s="8" t="e">
        <f aca="false"/>
        <v>#NAME?</v>
      </c>
      <c r="AC51" s="9" t="e">
        <f aca="false"/>
        <v>#NAME?</v>
      </c>
      <c r="AD51" s="17" t="e">
        <f aca="false"/>
        <v>#NAME?</v>
      </c>
      <c r="AE51" s="18" t="e">
        <f aca="false">E51/($B51+$C51)</f>
        <v>#VALUE!</v>
      </c>
      <c r="AF51" s="7" t="e">
        <f aca="false"/>
        <v>#NAME?</v>
      </c>
      <c r="AG51" s="18" t="e">
        <f aca="false">AF51/AC51</f>
        <v>#NAME?</v>
      </c>
      <c r="AH51" s="19" t="e">
        <f aca="false"/>
        <v>#NAME?</v>
      </c>
      <c r="AI51" s="19" t="e">
        <f aca="false"/>
        <v>#NAME?</v>
      </c>
      <c r="AJ51" s="19" t="e">
        <f aca="false"/>
        <v>#NAME?</v>
      </c>
      <c r="AK51" s="7" t="e">
        <f aca="false"/>
        <v>#NAME?</v>
      </c>
      <c r="AL51" s="69" t="e">
        <f aca="false">(N51+M51)/($B51+$C51)</f>
        <v>#VALUE!</v>
      </c>
      <c r="AW51" s="24"/>
    </row>
    <row r="52" customFormat="false" ht="12.75" hidden="false" customHeight="false" outlineLevel="0" collapsed="false">
      <c r="A52" s="51" t="n">
        <v>38169</v>
      </c>
      <c r="B52" s="143" t="n">
        <v>1700</v>
      </c>
      <c r="C52" s="144"/>
      <c r="D52" s="153" t="n">
        <f aca="false">SUM($B52,$C52)</f>
        <v>1700</v>
      </c>
      <c r="E52" s="65" t="e">
        <f aca="false">LSTLZZ(YEAR(A52),$AS$58,0,2,$AT$58,0,0,$D52,$AU$58,0,$AV$58,$AW$58,$AX$58,$AY$58,$AZ$58,$BA$58,$BB$58,$BC$58)</f>
        <v>#VALUE!</v>
      </c>
      <c r="F52" s="67" t="e">
        <f aca="false">SOLZLZZ(YEAR(A52),$AS$58,0,2,$AT$58,0,0,$D52,$AU$58,0,$AV$58,$AW$58,$AX$58,$AY$58,$AZ$58,$BA$58,$BB$58,$BC$58)</f>
        <v>#VALUE!</v>
      </c>
      <c r="G52" s="65" t="n">
        <f aca="false">ROUND($D52*$AO$58/2,2)</f>
        <v>122.4</v>
      </c>
      <c r="H52" s="66" t="n">
        <f aca="false">ROUND($D52*$AP$58/2,2)</f>
        <v>14.45</v>
      </c>
      <c r="I52" s="66" t="n">
        <f aca="false">ROUND($D52*$AQ$58/2,2)</f>
        <v>165.75</v>
      </c>
      <c r="J52" s="67" t="n">
        <f aca="false">ROUND($D52*$AR$58/2,2)</f>
        <v>55.25</v>
      </c>
      <c r="K52" s="154" t="e">
        <f aca="false">G52+H52+I52+J52+$E52+$F52</f>
        <v>#VALUE!</v>
      </c>
      <c r="L52" s="11" t="e">
        <f aca="false">D52-K52</f>
        <v>#VALUE!</v>
      </c>
      <c r="M52" s="186"/>
      <c r="N52" s="187" t="e">
        <f aca="false">L52-M52</f>
        <v>#VALUE!</v>
      </c>
      <c r="P52" s="65" t="e">
        <f aca="false">LSTLZZ(YEAR(A52),$AS$32,0,2,$AT$32,0,0,$B52,$AU$32,0,$AV$32,$AW$32,$AX$32,$AY$32,$AZ$32,$BA$32,$BB$32,$BC$32)</f>
        <v>#VALUE!</v>
      </c>
      <c r="Q52" s="67" t="e">
        <f aca="false">SOLZLZZ(YEAR(A52),$AS$32,0,2,$AT$32,0,0,$B52,$AU$32,0,$AV$32,$AW$32,$AX$32,$AY$32,$AZ$32,$BA$32,$BB$32,$BC$32)</f>
        <v>#VALUE!</v>
      </c>
      <c r="R52" s="65" t="n">
        <f aca="false">ROUND($B52*$AO$45/2,2)</f>
        <v>125.8</v>
      </c>
      <c r="S52" s="66" t="n">
        <f aca="false">ROUND($B52*$AP$58/2,2)</f>
        <v>14.45</v>
      </c>
      <c r="T52" s="66" t="n">
        <f aca="false">ROUND($B52*$AQ$58/2,2)</f>
        <v>165.75</v>
      </c>
      <c r="U52" s="67" t="n">
        <f aca="false">ROUND($B52*$AR$58/2,2)</f>
        <v>55.25</v>
      </c>
      <c r="V52" s="146" t="e">
        <f aca="false">R52+S52+T52+U52+$P52+$Q52</f>
        <v>#VALUE!</v>
      </c>
      <c r="W52" s="147" t="e">
        <f aca="false">B52-V52</f>
        <v>#VALUE!</v>
      </c>
      <c r="X52" s="149" t="e">
        <f aca="false">W52-M52</f>
        <v>#VALUE!</v>
      </c>
      <c r="Y52" s="11" t="e">
        <f aca="false">N52-X52</f>
        <v>#VALUE!</v>
      </c>
      <c r="Z52" s="155" t="n">
        <f aca="false">IF(C52&lt;&gt;0,Y52/C52,0)</f>
        <v>0</v>
      </c>
      <c r="AA52" s="7" t="e">
        <f aca="false"/>
        <v>#NAME?</v>
      </c>
      <c r="AB52" s="8" t="e">
        <f aca="false"/>
        <v>#NAME?</v>
      </c>
      <c r="AC52" s="9" t="e">
        <f aca="false"/>
        <v>#NAME?</v>
      </c>
      <c r="AD52" s="17" t="e">
        <f aca="false"/>
        <v>#NAME?</v>
      </c>
      <c r="AE52" s="18" t="e">
        <f aca="false">E52/($B52+$C52)</f>
        <v>#VALUE!</v>
      </c>
      <c r="AF52" s="7" t="e">
        <f aca="false"/>
        <v>#NAME?</v>
      </c>
      <c r="AG52" s="18" t="e">
        <f aca="false">AF52/AC52</f>
        <v>#NAME?</v>
      </c>
      <c r="AH52" s="19" t="e">
        <f aca="false"/>
        <v>#NAME?</v>
      </c>
      <c r="AI52" s="19" t="e">
        <f aca="false"/>
        <v>#NAME?</v>
      </c>
      <c r="AJ52" s="19" t="e">
        <f aca="false"/>
        <v>#NAME?</v>
      </c>
      <c r="AK52" s="7" t="e">
        <f aca="false"/>
        <v>#NAME?</v>
      </c>
      <c r="AL52" s="69" t="e">
        <f aca="false">(N52+M52)/($B52+$C52)</f>
        <v>#VALUE!</v>
      </c>
      <c r="AW52" s="24"/>
    </row>
    <row r="53" customFormat="false" ht="12.75" hidden="false" customHeight="false" outlineLevel="0" collapsed="false">
      <c r="A53" s="1" t="n">
        <v>38200</v>
      </c>
      <c r="B53" s="143" t="n">
        <v>1700</v>
      </c>
      <c r="C53" s="144"/>
      <c r="D53" s="153" t="n">
        <f aca="false">SUM($B53,$C53)</f>
        <v>1700</v>
      </c>
      <c r="E53" s="65" t="e">
        <f aca="false">LSTLZZ(YEAR(A53),$AS$58,0,2,$AT$58,0,0,$D53,$AU$58,0,$AV$58,$AW$58,$AX$58,$AY$58,$AZ$58,$BA$58,$BB$58,$BC$58)</f>
        <v>#VALUE!</v>
      </c>
      <c r="F53" s="67" t="e">
        <f aca="false">SOLZLZZ(YEAR(A53),$AS$58,0,2,$AT$58,0,0,$D53,$AU$58,0,$AV$58,$AW$58,$AX$58,$AY$58,$AZ$58,$BA$58,$BB$58,$BC$58)</f>
        <v>#VALUE!</v>
      </c>
      <c r="G53" s="65" t="n">
        <f aca="false">ROUND($D53*$AO$58/2,2)</f>
        <v>122.4</v>
      </c>
      <c r="H53" s="66" t="n">
        <f aca="false">ROUND($D53*$AP$58/2,2)</f>
        <v>14.45</v>
      </c>
      <c r="I53" s="66" t="n">
        <f aca="false">ROUND($D53*$AQ$58/2,2)</f>
        <v>165.75</v>
      </c>
      <c r="J53" s="67" t="n">
        <f aca="false">ROUND($D53*$AR$58/2,2)</f>
        <v>55.25</v>
      </c>
      <c r="K53" s="154" t="e">
        <f aca="false">G53+H53+I53+J53+$E53+$F53</f>
        <v>#VALUE!</v>
      </c>
      <c r="L53" s="11" t="e">
        <f aca="false">D53-K53</f>
        <v>#VALUE!</v>
      </c>
      <c r="M53" s="186"/>
      <c r="N53" s="187" t="e">
        <f aca="false">L53-M53</f>
        <v>#VALUE!</v>
      </c>
      <c r="P53" s="65" t="e">
        <f aca="false">LSTLZZ(YEAR(A53),$AS$32,0,2,$AT$32,0,0,$B53,$AU$32,0,$AV$32,$AW$32,$AX$32,$AY$32,$AZ$32,$BA$32,$BB$32,$BC$32)</f>
        <v>#VALUE!</v>
      </c>
      <c r="Q53" s="67" t="e">
        <f aca="false">SOLZLZZ(YEAR(A53),$AS$32,0,2,$AT$32,0,0,$B53,$AU$32,0,$AV$32,$AW$32,$AX$32,$AY$32,$AZ$32,$BA$32,$BB$32,$BC$32)</f>
        <v>#VALUE!</v>
      </c>
      <c r="R53" s="65" t="n">
        <f aca="false">ROUND($B53*$AO$45/2,2)</f>
        <v>125.8</v>
      </c>
      <c r="S53" s="66" t="n">
        <f aca="false">ROUND($B53*$AP$58/2,2)</f>
        <v>14.45</v>
      </c>
      <c r="T53" s="66" t="n">
        <f aca="false">ROUND($B53*$AQ$58/2,2)</f>
        <v>165.75</v>
      </c>
      <c r="U53" s="67" t="n">
        <f aca="false">ROUND($B53*$AR$58/2,2)</f>
        <v>55.25</v>
      </c>
      <c r="V53" s="146" t="e">
        <f aca="false">R53+S53+T53+U53+$P53+$Q53</f>
        <v>#VALUE!</v>
      </c>
      <c r="W53" s="147" t="e">
        <f aca="false">B53-V53</f>
        <v>#VALUE!</v>
      </c>
      <c r="X53" s="149" t="e">
        <f aca="false">W53-M53</f>
        <v>#VALUE!</v>
      </c>
      <c r="Y53" s="11" t="e">
        <f aca="false">N53-X53</f>
        <v>#VALUE!</v>
      </c>
      <c r="Z53" s="155" t="n">
        <f aca="false">IF(C53&lt;&gt;0,Y53/C53,0)</f>
        <v>0</v>
      </c>
      <c r="AA53" s="7" t="e">
        <f aca="false"/>
        <v>#NAME?</v>
      </c>
      <c r="AB53" s="8" t="e">
        <f aca="false"/>
        <v>#NAME?</v>
      </c>
      <c r="AC53" s="9" t="e">
        <f aca="false"/>
        <v>#NAME?</v>
      </c>
      <c r="AD53" s="17" t="e">
        <f aca="false"/>
        <v>#NAME?</v>
      </c>
      <c r="AE53" s="18" t="e">
        <f aca="false">E53/($B53+$C53)</f>
        <v>#VALUE!</v>
      </c>
      <c r="AF53" s="7" t="e">
        <f aca="false"/>
        <v>#NAME?</v>
      </c>
      <c r="AG53" s="18" t="e">
        <f aca="false">AF53/AC53</f>
        <v>#NAME?</v>
      </c>
      <c r="AH53" s="19" t="e">
        <f aca="false"/>
        <v>#NAME?</v>
      </c>
      <c r="AI53" s="19" t="e">
        <f aca="false"/>
        <v>#NAME?</v>
      </c>
      <c r="AJ53" s="19" t="e">
        <f aca="false"/>
        <v>#NAME?</v>
      </c>
      <c r="AK53" s="7" t="e">
        <f aca="false"/>
        <v>#NAME?</v>
      </c>
      <c r="AL53" s="69" t="e">
        <f aca="false">(N53+M53)/($B53+$C53)</f>
        <v>#VALUE!</v>
      </c>
      <c r="AW53" s="24"/>
    </row>
    <row r="54" customFormat="false" ht="12.75" hidden="false" customHeight="false" outlineLevel="0" collapsed="false">
      <c r="A54" s="51" t="n">
        <v>38231</v>
      </c>
      <c r="B54" s="143" t="n">
        <v>1700</v>
      </c>
      <c r="C54" s="144"/>
      <c r="D54" s="153" t="n">
        <f aca="false">SUM($B54,$C54)</f>
        <v>1700</v>
      </c>
      <c r="E54" s="65" t="e">
        <f aca="false">LSTLZZ(YEAR(A54),$AS$58,0,2,$AT$58,0,0,$D54,$AU$58,0,$AV$58,$AW$58,$AX$58,$AY$58,$AZ$58,$BA$58,$BB$58,$BC$58)</f>
        <v>#VALUE!</v>
      </c>
      <c r="F54" s="67" t="e">
        <f aca="false">SOLZLZZ(YEAR(A54),$AS$58,0,2,$AT$58,0,0,$D54,$AU$58,0,$AV$58,$AW$58,$AX$58,$AY$58,$AZ$58,$BA$58,$BB$58,$BC$58)</f>
        <v>#VALUE!</v>
      </c>
      <c r="G54" s="65" t="n">
        <f aca="false">ROUND($D54*$AO$58/2,2)</f>
        <v>122.4</v>
      </c>
      <c r="H54" s="66" t="n">
        <f aca="false">ROUND($D54*$AP$58/2,2)</f>
        <v>14.45</v>
      </c>
      <c r="I54" s="66" t="n">
        <f aca="false">ROUND($D54*$AQ$58/2,2)</f>
        <v>165.75</v>
      </c>
      <c r="J54" s="67" t="n">
        <f aca="false">ROUND($D54*$AR$58/2,2)</f>
        <v>55.25</v>
      </c>
      <c r="K54" s="154" t="e">
        <f aca="false">G54+H54+I54+J54+$E54+$F54</f>
        <v>#VALUE!</v>
      </c>
      <c r="L54" s="11" t="e">
        <f aca="false">D54-K54</f>
        <v>#VALUE!</v>
      </c>
      <c r="M54" s="186"/>
      <c r="N54" s="187" t="e">
        <f aca="false">L54-M54</f>
        <v>#VALUE!</v>
      </c>
      <c r="P54" s="65" t="e">
        <f aca="false">LSTLZZ(YEAR(A54),$AS$32,0,2,$AT$32,0,0,$B54,$AU$32,0,$AV$32,$AW$32,$AX$32,$AY$32,$AZ$32,$BA$32,$BB$32,$BC$32)</f>
        <v>#VALUE!</v>
      </c>
      <c r="Q54" s="67" t="e">
        <f aca="false">SOLZLZZ(YEAR(A54),$AS$32,0,2,$AT$32,0,0,$B54,$AU$32,0,$AV$32,$AW$32,$AX$32,$AY$32,$AZ$32,$BA$32,$BB$32,$BC$32)</f>
        <v>#VALUE!</v>
      </c>
      <c r="R54" s="65" t="n">
        <f aca="false">ROUND($B54*$AO$45/2,2)</f>
        <v>125.8</v>
      </c>
      <c r="S54" s="66" t="n">
        <f aca="false">ROUND($B54*$AP$58/2,2)</f>
        <v>14.45</v>
      </c>
      <c r="T54" s="66" t="n">
        <f aca="false">ROUND($B54*$AQ$58/2,2)</f>
        <v>165.75</v>
      </c>
      <c r="U54" s="67" t="n">
        <f aca="false">ROUND($B54*$AR$58/2,2)</f>
        <v>55.25</v>
      </c>
      <c r="V54" s="146" t="e">
        <f aca="false">R54+S54+T54+U54+$P54+$Q54</f>
        <v>#VALUE!</v>
      </c>
      <c r="W54" s="147" t="e">
        <f aca="false">B54-V54</f>
        <v>#VALUE!</v>
      </c>
      <c r="X54" s="149" t="e">
        <f aca="false">W54-M54</f>
        <v>#VALUE!</v>
      </c>
      <c r="Y54" s="11" t="e">
        <f aca="false">N54-X54</f>
        <v>#VALUE!</v>
      </c>
      <c r="Z54" s="155" t="n">
        <f aca="false">IF(C54&lt;&gt;0,Y54/C54,0)</f>
        <v>0</v>
      </c>
      <c r="AA54" s="7" t="e">
        <f aca="false"/>
        <v>#NAME?</v>
      </c>
      <c r="AB54" s="8" t="e">
        <f aca="false"/>
        <v>#NAME?</v>
      </c>
      <c r="AC54" s="9" t="e">
        <f aca="false"/>
        <v>#NAME?</v>
      </c>
      <c r="AD54" s="17" t="e">
        <f aca="false"/>
        <v>#NAME?</v>
      </c>
      <c r="AE54" s="18" t="e">
        <f aca="false">E54/($B54+$C54)</f>
        <v>#VALUE!</v>
      </c>
      <c r="AF54" s="7" t="e">
        <f aca="false"/>
        <v>#NAME?</v>
      </c>
      <c r="AG54" s="18" t="e">
        <f aca="false">AF54/AC54</f>
        <v>#NAME?</v>
      </c>
      <c r="AH54" s="19" t="e">
        <f aca="false"/>
        <v>#NAME?</v>
      </c>
      <c r="AI54" s="19" t="e">
        <f aca="false"/>
        <v>#NAME?</v>
      </c>
      <c r="AJ54" s="19" t="e">
        <f aca="false"/>
        <v>#NAME?</v>
      </c>
      <c r="AK54" s="7" t="e">
        <f aca="false"/>
        <v>#NAME?</v>
      </c>
      <c r="AL54" s="69" t="e">
        <f aca="false">(N54+M54)/($B54+$C54)</f>
        <v>#VALUE!</v>
      </c>
      <c r="AW54" s="24"/>
    </row>
    <row r="55" customFormat="false" ht="12.75" hidden="false" customHeight="false" outlineLevel="0" collapsed="false">
      <c r="A55" s="1" t="n">
        <v>38261</v>
      </c>
      <c r="B55" s="143" t="n">
        <v>1700</v>
      </c>
      <c r="C55" s="144"/>
      <c r="D55" s="153" t="n">
        <f aca="false">SUM($B55,$C55)</f>
        <v>1700</v>
      </c>
      <c r="E55" s="65" t="e">
        <f aca="false">LSTLZZ(YEAR(A55),$AS$58,0,2,$AT$58,0,0,$D55,$AU$58,0,$AV$58,$AW$58,$AX$58,$AY$58,$AZ$58,$BA$58,$BB$58,$BC$58)</f>
        <v>#VALUE!</v>
      </c>
      <c r="F55" s="67" t="e">
        <f aca="false">SOLZLZZ(YEAR(A55),$AS$58,0,2,$AT$58,0,0,$D55,$AU$58,0,$AV$58,$AW$58,$AX$58,$AY$58,$AZ$58,$BA$58,$BB$58,$BC$58)</f>
        <v>#VALUE!</v>
      </c>
      <c r="G55" s="65" t="n">
        <f aca="false">ROUND($D55*$AO$58/2,2)</f>
        <v>122.4</v>
      </c>
      <c r="H55" s="66" t="n">
        <f aca="false">ROUND($D55*$AP$58/2,2)</f>
        <v>14.45</v>
      </c>
      <c r="I55" s="66" t="n">
        <f aca="false">ROUND($D55*$AQ$58/2,2)</f>
        <v>165.75</v>
      </c>
      <c r="J55" s="67" t="n">
        <f aca="false">ROUND($D55*$AR$58/2,2)</f>
        <v>55.25</v>
      </c>
      <c r="K55" s="154" t="e">
        <f aca="false">G55+H55+I55+J55+$E55+$F55</f>
        <v>#VALUE!</v>
      </c>
      <c r="L55" s="11" t="e">
        <f aca="false">D55-K55</f>
        <v>#VALUE!</v>
      </c>
      <c r="M55" s="186"/>
      <c r="N55" s="187" t="e">
        <f aca="false">L55-M55</f>
        <v>#VALUE!</v>
      </c>
      <c r="P55" s="65" t="e">
        <f aca="false">LSTLZZ(YEAR(A55),$AS$32,0,2,$AT$32,0,0,$B55,$AU$32,0,$AV$32,$AW$32,$AX$32,$AY$32,$AZ$32,$BA$32,$BB$32,$BC$32)</f>
        <v>#VALUE!</v>
      </c>
      <c r="Q55" s="67" t="e">
        <f aca="false">SOLZLZZ(YEAR(A55),$AS$32,0,2,$AT$32,0,0,$B55,$AU$32,0,$AV$32,$AW$32,$AX$32,$AY$32,$AZ$32,$BA$32,$BB$32,$BC$32)</f>
        <v>#VALUE!</v>
      </c>
      <c r="R55" s="65" t="n">
        <f aca="false">ROUND($B55*$AO$45/2,2)</f>
        <v>125.8</v>
      </c>
      <c r="S55" s="66" t="n">
        <f aca="false">ROUND($B55*$AP$58/2,2)</f>
        <v>14.45</v>
      </c>
      <c r="T55" s="66" t="n">
        <f aca="false">ROUND($B55*$AQ$58/2,2)</f>
        <v>165.75</v>
      </c>
      <c r="U55" s="67" t="n">
        <f aca="false">ROUND($B55*$AR$58/2,2)</f>
        <v>55.25</v>
      </c>
      <c r="V55" s="146" t="e">
        <f aca="false">R55+S55+T55+U55+$P55+$Q55</f>
        <v>#VALUE!</v>
      </c>
      <c r="W55" s="147" t="e">
        <f aca="false">B55-V55</f>
        <v>#VALUE!</v>
      </c>
      <c r="X55" s="149" t="e">
        <f aca="false">W55-M55</f>
        <v>#VALUE!</v>
      </c>
      <c r="Y55" s="11" t="e">
        <f aca="false">N55-X55</f>
        <v>#VALUE!</v>
      </c>
      <c r="Z55" s="155" t="n">
        <f aca="false">IF(C55&lt;&gt;0,Y55/C55,0)</f>
        <v>0</v>
      </c>
      <c r="AA55" s="7" t="e">
        <f aca="false"/>
        <v>#NAME?</v>
      </c>
      <c r="AB55" s="8" t="e">
        <f aca="false"/>
        <v>#NAME?</v>
      </c>
      <c r="AC55" s="9" t="e">
        <f aca="false"/>
        <v>#NAME?</v>
      </c>
      <c r="AD55" s="17" t="e">
        <f aca="false"/>
        <v>#NAME?</v>
      </c>
      <c r="AE55" s="18" t="e">
        <f aca="false">E55/($B55+$C55)</f>
        <v>#VALUE!</v>
      </c>
      <c r="AF55" s="7" t="e">
        <f aca="false"/>
        <v>#NAME?</v>
      </c>
      <c r="AG55" s="18" t="e">
        <f aca="false">AF55/AC55</f>
        <v>#NAME?</v>
      </c>
      <c r="AH55" s="19" t="e">
        <f aca="false"/>
        <v>#NAME?</v>
      </c>
      <c r="AI55" s="19" t="e">
        <f aca="false"/>
        <v>#NAME?</v>
      </c>
      <c r="AJ55" s="19" t="e">
        <f aca="false"/>
        <v>#NAME?</v>
      </c>
      <c r="AK55" s="7" t="e">
        <f aca="false"/>
        <v>#NAME?</v>
      </c>
      <c r="AL55" s="69" t="e">
        <f aca="false">(N55+M55)/($B55+$C55)</f>
        <v>#VALUE!</v>
      </c>
      <c r="AW55" s="24"/>
    </row>
    <row r="56" customFormat="false" ht="12.75" hidden="false" customHeight="false" outlineLevel="0" collapsed="false">
      <c r="A56" s="51" t="n">
        <v>38292</v>
      </c>
      <c r="B56" s="143" t="n">
        <v>1700</v>
      </c>
      <c r="C56" s="144"/>
      <c r="D56" s="153" t="n">
        <f aca="false">SUM($B56,$C56)</f>
        <v>1700</v>
      </c>
      <c r="E56" s="65" t="e">
        <f aca="false">LSTLZZ(YEAR(A56),$AS$58,0,2,$AT$58,0,0,$D56,$AU$58,0,$AV$58,$AW$58,$AX$58,$AY$58,$AZ$58,$BA$58,$BB$58,$BC$58)</f>
        <v>#VALUE!</v>
      </c>
      <c r="F56" s="67" t="e">
        <f aca="false">SOLZLZZ(YEAR(A56),$AS$58,0,2,$AT$58,0,0,$D56,$AU$58,0,$AV$58,$AW$58,$AX$58,$AY$58,$AZ$58,$BA$58,$BB$58,$BC$58)</f>
        <v>#VALUE!</v>
      </c>
      <c r="G56" s="65" t="n">
        <f aca="false">ROUND($D56*$AO$58/2,2)</f>
        <v>122.4</v>
      </c>
      <c r="H56" s="66" t="n">
        <f aca="false">ROUND($D56*$AP$58/2,2)</f>
        <v>14.45</v>
      </c>
      <c r="I56" s="66" t="n">
        <f aca="false">ROUND($D56*$AQ$58/2,2)</f>
        <v>165.75</v>
      </c>
      <c r="J56" s="67" t="n">
        <f aca="false">ROUND($D56*$AR$58/2,2)</f>
        <v>55.25</v>
      </c>
      <c r="K56" s="154" t="e">
        <f aca="false">G56+H56+I56+J56+$E56+$F56</f>
        <v>#VALUE!</v>
      </c>
      <c r="L56" s="11" t="e">
        <f aca="false">D56-K56</f>
        <v>#VALUE!</v>
      </c>
      <c r="M56" s="186"/>
      <c r="N56" s="187" t="e">
        <f aca="false">L56-M56</f>
        <v>#VALUE!</v>
      </c>
      <c r="P56" s="65" t="e">
        <f aca="false">LSTLZZ(YEAR(A56),$AS$32,0,2,$AT$32,0,0,$B56,$AU$32,0,$AV$32,$AW$32,$AX$32,$AY$32,$AZ$32,$BA$32,$BB$32,$BC$32)</f>
        <v>#VALUE!</v>
      </c>
      <c r="Q56" s="67" t="e">
        <f aca="false">SOLZLZZ(YEAR(A56),$AS$32,0,2,$AT$32,0,0,$B56,$AU$32,0,$AV$32,$AW$32,$AX$32,$AY$32,$AZ$32,$BA$32,$BB$32,$BC$32)</f>
        <v>#VALUE!</v>
      </c>
      <c r="R56" s="65" t="n">
        <f aca="false">ROUND($B56*$AO$45/2,2)</f>
        <v>125.8</v>
      </c>
      <c r="S56" s="66" t="n">
        <f aca="false">ROUND($B56*$AP$58/2,2)</f>
        <v>14.45</v>
      </c>
      <c r="T56" s="66" t="n">
        <f aca="false">ROUND($B56*$AQ$58/2,2)</f>
        <v>165.75</v>
      </c>
      <c r="U56" s="67" t="n">
        <f aca="false">ROUND($B56*$AR$58/2,2)</f>
        <v>55.25</v>
      </c>
      <c r="V56" s="146" t="e">
        <f aca="false">R56+S56+T56+U56+$P56+$Q56</f>
        <v>#VALUE!</v>
      </c>
      <c r="W56" s="147" t="e">
        <f aca="false">B56-V56</f>
        <v>#VALUE!</v>
      </c>
      <c r="X56" s="149" t="e">
        <f aca="false">W56-M56</f>
        <v>#VALUE!</v>
      </c>
      <c r="Y56" s="11" t="e">
        <f aca="false">N56-X56</f>
        <v>#VALUE!</v>
      </c>
      <c r="Z56" s="155" t="n">
        <f aca="false">IF(C56&lt;&gt;0,Y56/C56,0)</f>
        <v>0</v>
      </c>
      <c r="AA56" s="7" t="e">
        <f aca="false"/>
        <v>#NAME?</v>
      </c>
      <c r="AB56" s="8" t="e">
        <f aca="false"/>
        <v>#NAME?</v>
      </c>
      <c r="AC56" s="9" t="e">
        <f aca="false"/>
        <v>#NAME?</v>
      </c>
      <c r="AD56" s="17" t="e">
        <f aca="false"/>
        <v>#NAME?</v>
      </c>
      <c r="AE56" s="18" t="e">
        <f aca="false">E56/($B56+$C56)</f>
        <v>#VALUE!</v>
      </c>
      <c r="AF56" s="7" t="e">
        <f aca="false"/>
        <v>#NAME?</v>
      </c>
      <c r="AG56" s="18" t="e">
        <f aca="false">AF56/AC56</f>
        <v>#NAME?</v>
      </c>
      <c r="AH56" s="19" t="e">
        <f aca="false"/>
        <v>#NAME?</v>
      </c>
      <c r="AI56" s="19" t="e">
        <f aca="false"/>
        <v>#NAME?</v>
      </c>
      <c r="AJ56" s="19" t="e">
        <f aca="false"/>
        <v>#NAME?</v>
      </c>
      <c r="AK56" s="7" t="e">
        <f aca="false"/>
        <v>#NAME?</v>
      </c>
      <c r="AL56" s="69" t="e">
        <f aca="false">(N56+M56)/($B56+$C56)</f>
        <v>#VALUE!</v>
      </c>
      <c r="AW56" s="24"/>
    </row>
    <row r="57" s="110" customFormat="true" ht="13.5" hidden="false" customHeight="false" outlineLevel="0" collapsed="false">
      <c r="A57" s="87" t="n">
        <v>38322</v>
      </c>
      <c r="B57" s="143" t="n">
        <v>1700</v>
      </c>
      <c r="C57" s="144"/>
      <c r="D57" s="157" t="n">
        <f aca="false">SUM($B57,$C57)</f>
        <v>1700</v>
      </c>
      <c r="E57" s="65" t="e">
        <f aca="false">LSTLZZ(YEAR(A57),$AS$58,0,2,$AT$58,0,0,$D57,$AU$58,0,$AV$58,$AW$58,$AX$58,$AY$58,$AZ$58,$BA$58,$BB$58,$BC$58)</f>
        <v>#VALUE!</v>
      </c>
      <c r="F57" s="67" t="e">
        <f aca="false">SOLZLZZ(YEAR(A57),$AS$58,0,2,$AT$58,0,0,$D57,$AU$58,0,$AV$58,$AW$58,$AX$58,$AY$58,$AZ$58,$BA$58,$BB$58,$BC$58)</f>
        <v>#VALUE!</v>
      </c>
      <c r="G57" s="158" t="n">
        <f aca="false">ROUND($D57*$AO$58/2,2)</f>
        <v>122.4</v>
      </c>
      <c r="H57" s="159" t="n">
        <f aca="false">ROUND($D57*$AP$58/2,2)</f>
        <v>14.45</v>
      </c>
      <c r="I57" s="159" t="n">
        <f aca="false">ROUND($D57*$AQ$58/2,2)</f>
        <v>165.75</v>
      </c>
      <c r="J57" s="160" t="n">
        <f aca="false">ROUND($D57*$AR$58/2,2)</f>
        <v>55.25</v>
      </c>
      <c r="K57" s="161" t="e">
        <f aca="false">G57+H57+I57+J57+$E57+$F57</f>
        <v>#VALUE!</v>
      </c>
      <c r="L57" s="162" t="e">
        <f aca="false">D57-K57</f>
        <v>#VALUE!</v>
      </c>
      <c r="M57" s="186"/>
      <c r="N57" s="191" t="e">
        <f aca="false">L57-M57</f>
        <v>#VALUE!</v>
      </c>
      <c r="O57" s="192"/>
      <c r="P57" s="65" t="e">
        <f aca="false">LSTLZZ(YEAR(A57),$AS$32,0,2,$AT$32,0,0,$B57,$AU$32,0,$AV$32,$AW$32,$AX$32,$AY$32,$AZ$32,$BA$32,$BB$32,$BC$32)</f>
        <v>#VALUE!</v>
      </c>
      <c r="Q57" s="67" t="e">
        <f aca="false">SOLZLZZ(YEAR(A57),$AS$32,0,2,$AT$32,0,0,$B57,$AU$32,0,$AV$32,$AW$32,$AX$32,$AY$32,$AZ$32,$BA$32,$BB$32,$BC$32)</f>
        <v>#VALUE!</v>
      </c>
      <c r="R57" s="158" t="n">
        <f aca="false">ROUND($B57*$AO$45/2,2)</f>
        <v>125.8</v>
      </c>
      <c r="S57" s="159" t="n">
        <f aca="false">ROUND($B57*$AP$58/2,2)</f>
        <v>14.45</v>
      </c>
      <c r="T57" s="159" t="n">
        <f aca="false">ROUND($B57*$AQ$58/2,2)</f>
        <v>165.75</v>
      </c>
      <c r="U57" s="160" t="n">
        <f aca="false">ROUND($B57*$AR$58/2,2)</f>
        <v>55.25</v>
      </c>
      <c r="V57" s="164" t="e">
        <f aca="false">R57+S57+T57+U57+$P57+$Q57</f>
        <v>#VALUE!</v>
      </c>
      <c r="W57" s="165" t="e">
        <f aca="false">B57-V57</f>
        <v>#VALUE!</v>
      </c>
      <c r="X57" s="166" t="e">
        <f aca="false">W57-M57</f>
        <v>#VALUE!</v>
      </c>
      <c r="Y57" s="162" t="e">
        <f aca="false">N57-X57</f>
        <v>#VALUE!</v>
      </c>
      <c r="Z57" s="167" t="n">
        <f aca="false">IF(C57&lt;&gt;0,Y57/C57,0)</f>
        <v>0</v>
      </c>
      <c r="AA57" s="168" t="e">
        <f aca="false"/>
        <v>#NAME?</v>
      </c>
      <c r="AB57" s="92" t="e">
        <f aca="false"/>
        <v>#NAME?</v>
      </c>
      <c r="AC57" s="169" t="e">
        <f aca="false"/>
        <v>#NAME?</v>
      </c>
      <c r="AD57" s="170" t="e">
        <f aca="false"/>
        <v>#NAME?</v>
      </c>
      <c r="AE57" s="102" t="e">
        <f aca="false">E57/($B57+$C57)</f>
        <v>#VALUE!</v>
      </c>
      <c r="AF57" s="168" t="e">
        <f aca="false"/>
        <v>#NAME?</v>
      </c>
      <c r="AG57" s="102" t="e">
        <f aca="false">AF57/AC57</f>
        <v>#NAME?</v>
      </c>
      <c r="AH57" s="171" t="e">
        <f aca="false"/>
        <v>#NAME?</v>
      </c>
      <c r="AI57" s="171" t="e">
        <f aca="false"/>
        <v>#NAME?</v>
      </c>
      <c r="AJ57" s="171" t="e">
        <f aca="false"/>
        <v>#NAME?</v>
      </c>
      <c r="AK57" s="168" t="e">
        <f aca="false"/>
        <v>#NAME?</v>
      </c>
      <c r="AL57" s="193" t="e">
        <f aca="false">(N57+M57)/($B57+$C57)</f>
        <v>#VALUE!</v>
      </c>
      <c r="AM57" s="105"/>
      <c r="AN57" s="106"/>
      <c r="AO57" s="107"/>
      <c r="AP57" s="107"/>
      <c r="AQ57" s="107"/>
      <c r="AR57" s="107"/>
      <c r="AS57" s="107"/>
      <c r="AT57" s="107"/>
      <c r="AU57" s="107"/>
      <c r="AV57" s="107"/>
      <c r="AW57" s="108"/>
      <c r="AX57" s="108"/>
      <c r="AY57" s="108"/>
      <c r="AZ57" s="108"/>
      <c r="BA57" s="108"/>
      <c r="BB57" s="108"/>
      <c r="BC57" s="108"/>
      <c r="BD57" s="109"/>
    </row>
    <row r="58" s="137" customFormat="true" ht="13.5" hidden="false" customHeight="false" outlineLevel="0" collapsed="false">
      <c r="A58" s="111" t="s">
        <v>38</v>
      </c>
      <c r="B58" s="172" t="n">
        <f aca="false">SUM(B46:B57)</f>
        <v>20400</v>
      </c>
      <c r="C58" s="173" t="n">
        <f aca="false">SUM(C46:C57)</f>
        <v>97.2</v>
      </c>
      <c r="D58" s="174" t="n">
        <f aca="false">SUM(D46:D57)</f>
        <v>20497.2</v>
      </c>
      <c r="E58" s="125" t="e">
        <f aca="false">SUM(E46:E57)</f>
        <v>#VALUE!</v>
      </c>
      <c r="F58" s="127" t="e">
        <f aca="false">SUM(F46:F57)</f>
        <v>#VALUE!</v>
      </c>
      <c r="G58" s="125" t="n">
        <f aca="false">SUM(G46:G57)</f>
        <v>1475.8</v>
      </c>
      <c r="H58" s="126" t="n">
        <f aca="false">SUM(H46:H57)</f>
        <v>174.23</v>
      </c>
      <c r="I58" s="126" t="n">
        <f aca="false">SUM(I46:I57)</f>
        <v>1998.48</v>
      </c>
      <c r="J58" s="127" t="n">
        <f aca="false">SUM(J46:J57)</f>
        <v>666.16</v>
      </c>
      <c r="K58" s="175" t="e">
        <f aca="false">SUM(K46:K57)</f>
        <v>#VALUE!</v>
      </c>
      <c r="L58" s="176" t="e">
        <f aca="false">D58-K58</f>
        <v>#VALUE!</v>
      </c>
      <c r="M58" s="194" t="n">
        <f aca="false">SUM(M46:M57)</f>
        <v>0</v>
      </c>
      <c r="N58" s="195" t="e">
        <f aca="false">L58-M58</f>
        <v>#VALUE!</v>
      </c>
      <c r="O58" s="178"/>
      <c r="P58" s="125" t="e">
        <f aca="false">SUM(P46:P57)</f>
        <v>#VALUE!</v>
      </c>
      <c r="Q58" s="179" t="e">
        <f aca="false">SUM(Q46:Q57)</f>
        <v>#VALUE!</v>
      </c>
      <c r="R58" s="125" t="n">
        <f aca="false">SUM(R46:R57)</f>
        <v>1509.6</v>
      </c>
      <c r="S58" s="126" t="n">
        <f aca="false">SUM(S46:S57)</f>
        <v>173.4</v>
      </c>
      <c r="T58" s="126" t="n">
        <f aca="false">SUM(T46:T57)</f>
        <v>1989</v>
      </c>
      <c r="U58" s="127" t="n">
        <f aca="false">SUM(U46:U57)</f>
        <v>663</v>
      </c>
      <c r="V58" s="175" t="e">
        <f aca="false">R58+S58+T58+U58+$P58+$Q58</f>
        <v>#VALUE!</v>
      </c>
      <c r="W58" s="176" t="e">
        <f aca="false">B58-V58</f>
        <v>#VALUE!</v>
      </c>
      <c r="X58" s="180" t="e">
        <f aca="false">W58-M58</f>
        <v>#VALUE!</v>
      </c>
      <c r="Y58" s="176" t="e">
        <f aca="false">N58-X58</f>
        <v>#VALUE!</v>
      </c>
      <c r="Z58" s="124" t="e">
        <f aca="false">IF(C58&lt;&gt;0,Y58/C58,0)</f>
        <v>#VALUE!</v>
      </c>
      <c r="AA58" s="115" t="e">
        <f aca="false">SUM(AA46:AA57)</f>
        <v>#NAME?</v>
      </c>
      <c r="AB58" s="117" t="e">
        <f aca="false">SUM(AB46:AB57)</f>
        <v>#NAME?</v>
      </c>
      <c r="AC58" s="116" t="e">
        <f aca="false">SUM(AC46:AC57)</f>
        <v>#NAME?</v>
      </c>
      <c r="AD58" s="181" t="e">
        <f aca="false">SUM(AD46:AD57)</f>
        <v>#NAME?</v>
      </c>
      <c r="AE58" s="129" t="e">
        <f aca="false">AVERAGE(AE46:AE57)</f>
        <v>#VALUE!</v>
      </c>
      <c r="AF58" s="115" t="e">
        <f aca="false">SUM(AF46:AF57)</f>
        <v>#NAME?</v>
      </c>
      <c r="AG58" s="129" t="e">
        <f aca="false">AVERAGE(AG46:AG57)</f>
        <v>#NAME?</v>
      </c>
      <c r="AH58" s="182" t="e">
        <f aca="false">SUM(AH46:AH57)</f>
        <v>#NAME?</v>
      </c>
      <c r="AI58" s="182" t="e">
        <f aca="false">SUM(AI46:AI57)</f>
        <v>#NAME?</v>
      </c>
      <c r="AJ58" s="182" t="e">
        <f aca="false">SUM(AJ46:AJ57)</f>
        <v>#NAME?</v>
      </c>
      <c r="AK58" s="115" t="e">
        <f aca="false">SUM(AK46:AK57)</f>
        <v>#NAME?</v>
      </c>
      <c r="AL58" s="129" t="e">
        <f aca="false">AVERAGE(AL46:AL57)</f>
        <v>#VALUE!</v>
      </c>
      <c r="AM58" s="131"/>
      <c r="AN58" s="132"/>
      <c r="AO58" s="133" t="n">
        <v>0.144</v>
      </c>
      <c r="AP58" s="133" t="n">
        <v>0.017</v>
      </c>
      <c r="AQ58" s="133" t="n">
        <v>0.195</v>
      </c>
      <c r="AR58" s="133" t="n">
        <v>0.065</v>
      </c>
      <c r="AS58" s="134" t="n">
        <v>1</v>
      </c>
      <c r="AT58" s="134" t="n">
        <v>0</v>
      </c>
      <c r="AU58" s="177" t="n">
        <v>0</v>
      </c>
      <c r="AV58" s="177" t="n">
        <v>0</v>
      </c>
      <c r="AW58" s="177" t="n">
        <v>0</v>
      </c>
      <c r="AX58" s="177" t="n">
        <v>0</v>
      </c>
      <c r="AY58" s="177" t="n">
        <v>0</v>
      </c>
      <c r="AZ58" s="177" t="n">
        <v>0</v>
      </c>
      <c r="BA58" s="177" t="n">
        <v>0</v>
      </c>
      <c r="BB58" s="177" t="n">
        <v>0</v>
      </c>
      <c r="BC58" s="177" t="n">
        <v>0</v>
      </c>
      <c r="BD58" s="142"/>
    </row>
    <row r="59" s="76" customFormat="true" ht="12.75" hidden="false" customHeight="false" outlineLevel="0" collapsed="false">
      <c r="A59" s="51" t="n">
        <v>38353</v>
      </c>
      <c r="B59" s="143" t="n">
        <v>1800</v>
      </c>
      <c r="C59" s="144"/>
      <c r="D59" s="145" t="n">
        <f aca="false">SUM($B59,$C59)</f>
        <v>1800</v>
      </c>
      <c r="E59" s="65" t="e">
        <f aca="false">LSTLZZ(YEAR(A59),$AS$71,0,2,$AT$71,0,0,$D59,$AU$71,0,$AV$71,$AW$71,$AX$71,$AY$71,$AZ$71,$BA$71,$BB$71,$BC$71)</f>
        <v>#VALUE!</v>
      </c>
      <c r="F59" s="67" t="e">
        <f aca="false">SOLZLZZ(YEAR(A59),$AS$71,0,2,$AT$71,0,0,$D59,$AU$71,0,$AV$71,$AW$71,$AX$71,$AY$71,$AZ$71,$BA$71,$BB$71,$BC$71)</f>
        <v>#VALUE!</v>
      </c>
      <c r="G59" s="65" t="n">
        <f aca="false">ROUND($D59*$AO$71/2,2)</f>
        <v>129.6</v>
      </c>
      <c r="H59" s="66" t="n">
        <f aca="false">ROUND($D59*$AP$71/2,2)</f>
        <v>15.3</v>
      </c>
      <c r="I59" s="66" t="n">
        <f aca="false">ROUND($D59*$AQ$71/2,2)</f>
        <v>175.5</v>
      </c>
      <c r="J59" s="67" t="n">
        <f aca="false">ROUND($D59*$AR$71/2,2)</f>
        <v>58.5</v>
      </c>
      <c r="K59" s="146" t="e">
        <f aca="false">G59+H59+I59+J59+$E59+$F59</f>
        <v>#VALUE!</v>
      </c>
      <c r="L59" s="147" t="e">
        <f aca="false">D59-K59</f>
        <v>#VALUE!</v>
      </c>
      <c r="M59" s="183"/>
      <c r="N59" s="184" t="e">
        <f aca="false">L59-M59</f>
        <v>#VALUE!</v>
      </c>
      <c r="O59" s="185"/>
      <c r="P59" s="65" t="e">
        <f aca="false">LSTLZZ(YEAR(A59),$AS$32,0,2,$AT$32,0,0,$B59,$AU$32,0,$AV$32,$AW$32,$AX$32,$AY$32,$AZ$32,$BA$32,$BB$32,$BC$32)</f>
        <v>#VALUE!</v>
      </c>
      <c r="Q59" s="67" t="e">
        <f aca="false">SOLZLZZ(YEAR(A59),$AS$32,0,2,$AT$32,0,0,$B59,$AU$32,0,$AV$32,$AW$32,$AX$32,$AY$32,$AZ$32,$BA$32,$BB$32,$BC$32)</f>
        <v>#VALUE!</v>
      </c>
      <c r="R59" s="65" t="n">
        <f aca="false">ROUND($B59*$AO$45/2,2)</f>
        <v>133.2</v>
      </c>
      <c r="S59" s="66" t="n">
        <f aca="false">ROUND($B59*$AP$58/2,2)</f>
        <v>15.3</v>
      </c>
      <c r="T59" s="66" t="n">
        <f aca="false">ROUND($B59*$AQ$58/2,2)</f>
        <v>175.5</v>
      </c>
      <c r="U59" s="67" t="n">
        <f aca="false">ROUND($B59*$AR$58/2,2)</f>
        <v>58.5</v>
      </c>
      <c r="V59" s="146" t="e">
        <f aca="false">R59+S59+T59+U59+$P59+$Q59</f>
        <v>#VALUE!</v>
      </c>
      <c r="W59" s="147" t="e">
        <f aca="false">B59-V59</f>
        <v>#VALUE!</v>
      </c>
      <c r="X59" s="149" t="e">
        <f aca="false">W59-M59</f>
        <v>#VALUE!</v>
      </c>
      <c r="Y59" s="147" t="e">
        <f aca="false">N59-X59</f>
        <v>#VALUE!</v>
      </c>
      <c r="Z59" s="64" t="n">
        <f aca="false">IF(C59&lt;&gt;0,Y59/C59,0)</f>
        <v>0</v>
      </c>
      <c r="AA59" s="55" t="e">
        <f aca="false"/>
        <v>#NAME?</v>
      </c>
      <c r="AB59" s="56" t="e">
        <f aca="false"/>
        <v>#NAME?</v>
      </c>
      <c r="AC59" s="57" t="e">
        <f aca="false"/>
        <v>#NAME?</v>
      </c>
      <c r="AD59" s="150" t="e">
        <f aca="false"/>
        <v>#NAME?</v>
      </c>
      <c r="AE59" s="69" t="e">
        <f aca="false">E59/($B59+$C59)</f>
        <v>#VALUE!</v>
      </c>
      <c r="AF59" s="55" t="e">
        <f aca="false"/>
        <v>#NAME?</v>
      </c>
      <c r="AG59" s="69" t="e">
        <f aca="false">AF59/AC59</f>
        <v>#NAME?</v>
      </c>
      <c r="AH59" s="151" t="e">
        <f aca="false"/>
        <v>#NAME?</v>
      </c>
      <c r="AI59" s="151" t="e">
        <f aca="false"/>
        <v>#NAME?</v>
      </c>
      <c r="AJ59" s="151" t="e">
        <f aca="false"/>
        <v>#NAME?</v>
      </c>
      <c r="AK59" s="55" t="e">
        <f aca="false"/>
        <v>#NAME?</v>
      </c>
      <c r="AL59" s="69" t="e">
        <f aca="false">(N59+M59)/($B59+$C59)</f>
        <v>#VALUE!</v>
      </c>
      <c r="AM59" s="71"/>
      <c r="AN59" s="72"/>
      <c r="AO59" s="74"/>
      <c r="AP59" s="74"/>
      <c r="AQ59" s="74"/>
      <c r="AR59" s="74"/>
      <c r="AS59" s="73"/>
      <c r="AT59" s="73"/>
      <c r="AU59" s="74"/>
      <c r="AV59" s="74"/>
      <c r="AW59" s="73"/>
      <c r="AX59" s="73"/>
      <c r="AY59" s="73"/>
      <c r="AZ59" s="73"/>
      <c r="BA59" s="73"/>
      <c r="BB59" s="73"/>
      <c r="BC59" s="73"/>
      <c r="BD59" s="75"/>
    </row>
    <row r="60" customFormat="false" ht="12.75" hidden="false" customHeight="false" outlineLevel="0" collapsed="false">
      <c r="A60" s="1" t="n">
        <v>38384</v>
      </c>
      <c r="B60" s="143" t="n">
        <v>1800</v>
      </c>
      <c r="C60" s="144"/>
      <c r="D60" s="153" t="n">
        <f aca="false">SUM($B60,$C60)</f>
        <v>1800</v>
      </c>
      <c r="E60" s="65" t="e">
        <f aca="false">LSTLZZ(YEAR(A60),$AS$71,0,2,$AT$71,0,0,$D60,$AU$71,0,$AV$71,$AW$71,$AX$71,$AY$71,$AZ$71,$BA$71,$BB$71,$BC$71)</f>
        <v>#VALUE!</v>
      </c>
      <c r="F60" s="67" t="e">
        <f aca="false">SOLZLZZ(YEAR(A60),$AS$71,0,2,$AT$71,0,0,$D60,$AU$71,0,$AV$71,$AW$71,$AX$71,$AY$71,$AZ$71,$BA$71,$BB$71,$BC$71)</f>
        <v>#VALUE!</v>
      </c>
      <c r="G60" s="65" t="n">
        <f aca="false">ROUND($D60*$AO$71/2,2)</f>
        <v>129.6</v>
      </c>
      <c r="H60" s="66" t="n">
        <f aca="false">ROUND($D60*$AP$71/2,2)</f>
        <v>15.3</v>
      </c>
      <c r="I60" s="66" t="n">
        <f aca="false">ROUND($D60*$AQ$71/2,2)</f>
        <v>175.5</v>
      </c>
      <c r="J60" s="67" t="n">
        <f aca="false">ROUND($D60*$AR$71/2,2)</f>
        <v>58.5</v>
      </c>
      <c r="K60" s="154" t="e">
        <f aca="false">G60+H60+I60+J60+$E60+$F60</f>
        <v>#VALUE!</v>
      </c>
      <c r="L60" s="11" t="e">
        <f aca="false">D60-K60</f>
        <v>#VALUE!</v>
      </c>
      <c r="M60" s="186"/>
      <c r="N60" s="187" t="e">
        <f aca="false">L60-M60</f>
        <v>#VALUE!</v>
      </c>
      <c r="P60" s="65" t="e">
        <f aca="false">LSTLZZ(YEAR(A60),$AS$32,0,2,$AT$32,0,0,$B60,$AU$32,0,$AV$32,$AW$32,$AX$32,$AY$32,$AZ$32,$BA$32,$BB$32,$BC$32)</f>
        <v>#VALUE!</v>
      </c>
      <c r="Q60" s="67" t="e">
        <f aca="false">SOLZLZZ(YEAR(A60),$AS$32,0,2,$AT$32,0,0,$B60,$AU$32,0,$AV$32,$AW$32,$AX$32,$AY$32,$AZ$32,$BA$32,$BB$32,$BC$32)</f>
        <v>#VALUE!</v>
      </c>
      <c r="R60" s="65" t="n">
        <f aca="false">ROUND($B60*$AO$45/2,2)</f>
        <v>133.2</v>
      </c>
      <c r="S60" s="66" t="n">
        <f aca="false">ROUND($B60*$AP$58/2,2)</f>
        <v>15.3</v>
      </c>
      <c r="T60" s="66" t="n">
        <f aca="false">ROUND($B60*$AQ$58/2,2)</f>
        <v>175.5</v>
      </c>
      <c r="U60" s="67" t="n">
        <f aca="false">ROUND($B60*$AR$58/2,2)</f>
        <v>58.5</v>
      </c>
      <c r="V60" s="146" t="e">
        <f aca="false">R60+S60+T60+U60+$P60+$Q60</f>
        <v>#VALUE!</v>
      </c>
      <c r="W60" s="147" t="e">
        <f aca="false">B60-V60</f>
        <v>#VALUE!</v>
      </c>
      <c r="X60" s="149" t="e">
        <f aca="false">W60-M60</f>
        <v>#VALUE!</v>
      </c>
      <c r="Y60" s="11" t="e">
        <f aca="false">N60-X60</f>
        <v>#VALUE!</v>
      </c>
      <c r="Z60" s="155" t="n">
        <f aca="false">IF(C60&lt;&gt;0,Y60/C60,0)</f>
        <v>0</v>
      </c>
      <c r="AA60" s="7" t="e">
        <f aca="false"/>
        <v>#NAME?</v>
      </c>
      <c r="AB60" s="8" t="e">
        <f aca="false"/>
        <v>#NAME?</v>
      </c>
      <c r="AC60" s="9" t="e">
        <f aca="false"/>
        <v>#NAME?</v>
      </c>
      <c r="AD60" s="17" t="e">
        <f aca="false"/>
        <v>#NAME?</v>
      </c>
      <c r="AE60" s="18" t="e">
        <f aca="false">E60/($B60+$C60)</f>
        <v>#VALUE!</v>
      </c>
      <c r="AF60" s="7" t="e">
        <f aca="false"/>
        <v>#NAME?</v>
      </c>
      <c r="AG60" s="18" t="e">
        <f aca="false">AF60/AC60</f>
        <v>#NAME?</v>
      </c>
      <c r="AH60" s="19" t="e">
        <f aca="false"/>
        <v>#NAME?</v>
      </c>
      <c r="AI60" s="19" t="e">
        <f aca="false"/>
        <v>#NAME?</v>
      </c>
      <c r="AJ60" s="19" t="e">
        <f aca="false"/>
        <v>#NAME?</v>
      </c>
      <c r="AK60" s="7" t="e">
        <f aca="false"/>
        <v>#NAME?</v>
      </c>
      <c r="AL60" s="69" t="e">
        <f aca="false">(N60+M60)/($B60+$C60)</f>
        <v>#VALUE!</v>
      </c>
      <c r="AW60" s="24"/>
    </row>
    <row r="61" customFormat="false" ht="12.75" hidden="false" customHeight="false" outlineLevel="0" collapsed="false">
      <c r="A61" s="51" t="n">
        <v>38412</v>
      </c>
      <c r="B61" s="143" t="n">
        <v>1800</v>
      </c>
      <c r="C61" s="144"/>
      <c r="D61" s="153" t="n">
        <f aca="false">SUM($B61,$C61)</f>
        <v>1800</v>
      </c>
      <c r="E61" s="65" t="e">
        <f aca="false">LSTLZZ(YEAR(A61),$AS$71,0,2,$AT$71,0,0,$D61,$AU$71,0,$AV$71,$AW$71,$AX$71,$AY$71,$AZ$71,$BA$71,$BB$71,$BC$71)</f>
        <v>#VALUE!</v>
      </c>
      <c r="F61" s="67" t="e">
        <f aca="false">SOLZLZZ(YEAR(A61),$AS$71,0,2,$AT$71,0,0,$D61,$AU$71,0,$AV$71,$AW$71,$AX$71,$AY$71,$AZ$71,$BA$71,$BB$71,$BC$71)</f>
        <v>#VALUE!</v>
      </c>
      <c r="G61" s="65" t="n">
        <f aca="false">ROUND($D61*$AO$71/2,2)</f>
        <v>129.6</v>
      </c>
      <c r="H61" s="66" t="n">
        <f aca="false">ROUND($D61*$AP$71/2,2)</f>
        <v>15.3</v>
      </c>
      <c r="I61" s="66" t="n">
        <f aca="false">ROUND($D61*$AQ$71/2,2)</f>
        <v>175.5</v>
      </c>
      <c r="J61" s="67" t="n">
        <f aca="false">ROUND($D61*$AR$71/2,2)</f>
        <v>58.5</v>
      </c>
      <c r="K61" s="154" t="e">
        <f aca="false">G61+H61+I61+J61+$E61+$F61</f>
        <v>#VALUE!</v>
      </c>
      <c r="L61" s="11" t="e">
        <f aca="false">D61-K61</f>
        <v>#VALUE!</v>
      </c>
      <c r="M61" s="186"/>
      <c r="N61" s="187" t="e">
        <f aca="false">L61-M61</f>
        <v>#VALUE!</v>
      </c>
      <c r="P61" s="65" t="e">
        <f aca="false">LSTLZZ(YEAR(A61),$AS$32,0,2,$AT$32,0,0,$B61,$AU$32,0,$AV$32,$AW$32,$AX$32,$AY$32,$AZ$32,$BA$32,$BB$32,$BC$32)</f>
        <v>#VALUE!</v>
      </c>
      <c r="Q61" s="67" t="e">
        <f aca="false">SOLZLZZ(YEAR(A61),$AS$32,0,2,$AT$32,0,0,$B61,$AU$32,0,$AV$32,$AW$32,$AX$32,$AY$32,$AZ$32,$BA$32,$BB$32,$BC$32)</f>
        <v>#VALUE!</v>
      </c>
      <c r="R61" s="65" t="n">
        <f aca="false">ROUND($B61*$AO$45/2,2)</f>
        <v>133.2</v>
      </c>
      <c r="S61" s="66" t="n">
        <f aca="false">ROUND($B61*$AP$58/2,2)</f>
        <v>15.3</v>
      </c>
      <c r="T61" s="66" t="n">
        <f aca="false">ROUND($B61*$AQ$58/2,2)</f>
        <v>175.5</v>
      </c>
      <c r="U61" s="67" t="n">
        <f aca="false">ROUND($B61*$AR$58/2,2)</f>
        <v>58.5</v>
      </c>
      <c r="V61" s="146" t="e">
        <f aca="false">R61+S61+T61+U61+$P61+$Q61</f>
        <v>#VALUE!</v>
      </c>
      <c r="W61" s="147" t="e">
        <f aca="false">B61-V61</f>
        <v>#VALUE!</v>
      </c>
      <c r="X61" s="149" t="e">
        <f aca="false">W61-M61</f>
        <v>#VALUE!</v>
      </c>
      <c r="Y61" s="11" t="e">
        <f aca="false">N61-X61</f>
        <v>#VALUE!</v>
      </c>
      <c r="Z61" s="155" t="n">
        <f aca="false">IF(C61&lt;&gt;0,Y61/C61,0)</f>
        <v>0</v>
      </c>
      <c r="AA61" s="7" t="e">
        <f aca="false"/>
        <v>#NAME?</v>
      </c>
      <c r="AB61" s="8" t="e">
        <f aca="false"/>
        <v>#NAME?</v>
      </c>
      <c r="AC61" s="9" t="e">
        <f aca="false"/>
        <v>#NAME?</v>
      </c>
      <c r="AD61" s="17" t="e">
        <f aca="false"/>
        <v>#NAME?</v>
      </c>
      <c r="AE61" s="18" t="e">
        <f aca="false">E61/($B61+$C61)</f>
        <v>#VALUE!</v>
      </c>
      <c r="AF61" s="7" t="e">
        <f aca="false"/>
        <v>#NAME?</v>
      </c>
      <c r="AG61" s="18" t="e">
        <f aca="false">AF61/AC61</f>
        <v>#NAME?</v>
      </c>
      <c r="AH61" s="19" t="e">
        <f aca="false"/>
        <v>#NAME?</v>
      </c>
      <c r="AI61" s="19" t="e">
        <f aca="false"/>
        <v>#NAME?</v>
      </c>
      <c r="AJ61" s="19" t="e">
        <f aca="false"/>
        <v>#NAME?</v>
      </c>
      <c r="AK61" s="7" t="e">
        <f aca="false"/>
        <v>#NAME?</v>
      </c>
      <c r="AL61" s="69" t="e">
        <f aca="false">(N61+M61)/($B61+$C61)</f>
        <v>#VALUE!</v>
      </c>
      <c r="AW61" s="24"/>
    </row>
    <row r="62" customFormat="false" ht="12.75" hidden="false" customHeight="false" outlineLevel="0" collapsed="false">
      <c r="A62" s="1" t="n">
        <v>38443</v>
      </c>
      <c r="B62" s="143" t="n">
        <v>1800</v>
      </c>
      <c r="C62" s="144"/>
      <c r="D62" s="153" t="n">
        <f aca="false">SUM($B62,$C62)</f>
        <v>1800</v>
      </c>
      <c r="E62" s="65" t="e">
        <f aca="false">LSTLZZ(YEAR(A62),$AS$71,0,2,$AT$71,0,0,$D62,$AU$71,0,$AV$71,$AW$71,$AX$71,$AY$71,$AZ$71,$BA$71,$BB$71,$BC$71)</f>
        <v>#VALUE!</v>
      </c>
      <c r="F62" s="67" t="e">
        <f aca="false">SOLZLZZ(YEAR(A62),$AS$71,0,2,$AT$71,0,0,$D62,$AU$71,0,$AV$71,$AW$71,$AX$71,$AY$71,$AZ$71,$BA$71,$BB$71,$BC$71)</f>
        <v>#VALUE!</v>
      </c>
      <c r="G62" s="65" t="n">
        <f aca="false">ROUND($D62*$AO$71/2,2)</f>
        <v>129.6</v>
      </c>
      <c r="H62" s="66" t="n">
        <f aca="false">ROUND($D62*$AP$71/2,2)</f>
        <v>15.3</v>
      </c>
      <c r="I62" s="66" t="n">
        <f aca="false">ROUND($D62*$AQ$71/2,2)</f>
        <v>175.5</v>
      </c>
      <c r="J62" s="67" t="n">
        <f aca="false">ROUND($D62*$AR$71/2,2)</f>
        <v>58.5</v>
      </c>
      <c r="K62" s="154" t="e">
        <f aca="false">G62+H62+I62+J62+$E62+$F62</f>
        <v>#VALUE!</v>
      </c>
      <c r="L62" s="11" t="e">
        <f aca="false">D62-K62</f>
        <v>#VALUE!</v>
      </c>
      <c r="M62" s="186"/>
      <c r="N62" s="187" t="e">
        <f aca="false">L62-M62</f>
        <v>#VALUE!</v>
      </c>
      <c r="P62" s="65" t="e">
        <f aca="false">LSTLZZ(YEAR(A62),$AS$32,0,2,$AT$32,0,0,$B62,$AU$32,0,$AV$32,$AW$32,$AX$32,$AY$32,$AZ$32,$BA$32,$BB$32,$BC$32)</f>
        <v>#VALUE!</v>
      </c>
      <c r="Q62" s="67" t="e">
        <f aca="false">SOLZLZZ(YEAR(A62),$AS$32,0,2,$AT$32,0,0,$B62,$AU$32,0,$AV$32,$AW$32,$AX$32,$AY$32,$AZ$32,$BA$32,$BB$32,$BC$32)</f>
        <v>#VALUE!</v>
      </c>
      <c r="R62" s="65" t="n">
        <f aca="false">ROUND($B62*$AO$45/2,2)</f>
        <v>133.2</v>
      </c>
      <c r="S62" s="66" t="n">
        <f aca="false">ROUND($B62*$AP$58/2,2)</f>
        <v>15.3</v>
      </c>
      <c r="T62" s="66" t="n">
        <f aca="false">ROUND($B62*$AQ$58/2,2)</f>
        <v>175.5</v>
      </c>
      <c r="U62" s="67" t="n">
        <f aca="false">ROUND($B62*$AR$58/2,2)</f>
        <v>58.5</v>
      </c>
      <c r="V62" s="146" t="e">
        <f aca="false">R62+S62+T62+U62+$P62+$Q62</f>
        <v>#VALUE!</v>
      </c>
      <c r="W62" s="147" t="e">
        <f aca="false">B62-V62</f>
        <v>#VALUE!</v>
      </c>
      <c r="X62" s="149" t="e">
        <f aca="false">W62-M62</f>
        <v>#VALUE!</v>
      </c>
      <c r="Y62" s="11" t="e">
        <f aca="false">N62-X62</f>
        <v>#VALUE!</v>
      </c>
      <c r="Z62" s="155" t="n">
        <f aca="false">IF(C62&lt;&gt;0,Y62/C62,0)</f>
        <v>0</v>
      </c>
      <c r="AA62" s="7" t="e">
        <f aca="false"/>
        <v>#NAME?</v>
      </c>
      <c r="AB62" s="8" t="e">
        <f aca="false"/>
        <v>#NAME?</v>
      </c>
      <c r="AC62" s="9" t="e">
        <f aca="false"/>
        <v>#NAME?</v>
      </c>
      <c r="AD62" s="17" t="e">
        <f aca="false"/>
        <v>#NAME?</v>
      </c>
      <c r="AE62" s="18" t="e">
        <f aca="false">E62/($B62+$C62)</f>
        <v>#VALUE!</v>
      </c>
      <c r="AF62" s="7" t="e">
        <f aca="false"/>
        <v>#NAME?</v>
      </c>
      <c r="AG62" s="18" t="e">
        <f aca="false">AF62/AC62</f>
        <v>#NAME?</v>
      </c>
      <c r="AH62" s="19" t="e">
        <f aca="false"/>
        <v>#NAME?</v>
      </c>
      <c r="AI62" s="19" t="e">
        <f aca="false"/>
        <v>#NAME?</v>
      </c>
      <c r="AJ62" s="19" t="e">
        <f aca="false"/>
        <v>#NAME?</v>
      </c>
      <c r="AK62" s="7" t="e">
        <f aca="false"/>
        <v>#NAME?</v>
      </c>
      <c r="AL62" s="69" t="e">
        <f aca="false">(N62+M62)/($B62+$C62)</f>
        <v>#VALUE!</v>
      </c>
      <c r="AW62" s="24"/>
    </row>
    <row r="63" customFormat="false" ht="12.75" hidden="false" customHeight="false" outlineLevel="0" collapsed="false">
      <c r="A63" s="51" t="n">
        <v>38473</v>
      </c>
      <c r="B63" s="143" t="n">
        <v>1800</v>
      </c>
      <c r="C63" s="144"/>
      <c r="D63" s="153" t="n">
        <f aca="false">SUM($B63,$C63)</f>
        <v>1800</v>
      </c>
      <c r="E63" s="65" t="e">
        <f aca="false">LSTLZZ(YEAR(A63),$AS$71,0,2,$AT$71,0,0,$D63,$AU$71,0,$AV$71,$AW$71,$AX$71,$AY$71,$AZ$71,$BA$71,$BB$71,$BC$71)</f>
        <v>#VALUE!</v>
      </c>
      <c r="F63" s="67" t="e">
        <f aca="false">SOLZLZZ(YEAR(A63),$AS$71,0,2,$AT$71,0,0,$D63,$AU$71,0,$AV$71,$AW$71,$AX$71,$AY$71,$AZ$71,$BA$71,$BB$71,$BC$71)</f>
        <v>#VALUE!</v>
      </c>
      <c r="G63" s="65" t="n">
        <f aca="false">ROUND($D63*$AO$71/2,2)</f>
        <v>129.6</v>
      </c>
      <c r="H63" s="66" t="n">
        <f aca="false">ROUND($D63*$AP$71/2,2)</f>
        <v>15.3</v>
      </c>
      <c r="I63" s="66" t="n">
        <f aca="false">ROUND($D63*$AQ$71/2,2)</f>
        <v>175.5</v>
      </c>
      <c r="J63" s="67" t="n">
        <f aca="false">ROUND($D63*$AR$71/2,2)</f>
        <v>58.5</v>
      </c>
      <c r="K63" s="154" t="e">
        <f aca="false">G63+H63+I63+J63+$E63+$F63</f>
        <v>#VALUE!</v>
      </c>
      <c r="L63" s="11" t="e">
        <f aca="false">D63-K63</f>
        <v>#VALUE!</v>
      </c>
      <c r="M63" s="186"/>
      <c r="N63" s="187" t="e">
        <f aca="false">L63-M63</f>
        <v>#VALUE!</v>
      </c>
      <c r="P63" s="65" t="e">
        <f aca="false">LSTLZZ(YEAR(A63),$AS$32,0,2,$AT$32,0,0,$B63,$AU$32,0,$AV$32,$AW$32,$AX$32,$AY$32,$AZ$32,$BA$32,$BB$32,$BC$32)</f>
        <v>#VALUE!</v>
      </c>
      <c r="Q63" s="67" t="e">
        <f aca="false">SOLZLZZ(YEAR(A63),$AS$32,0,2,$AT$32,0,0,$B63,$AU$32,0,$AV$32,$AW$32,$AX$32,$AY$32,$AZ$32,$BA$32,$BB$32,$BC$32)</f>
        <v>#VALUE!</v>
      </c>
      <c r="R63" s="65" t="n">
        <f aca="false">ROUND($B63*$AO$45/2,2)</f>
        <v>133.2</v>
      </c>
      <c r="S63" s="66" t="n">
        <f aca="false">ROUND($B63*$AP$58/2,2)</f>
        <v>15.3</v>
      </c>
      <c r="T63" s="66" t="n">
        <f aca="false">ROUND($B63*$AQ$58/2,2)</f>
        <v>175.5</v>
      </c>
      <c r="U63" s="67" t="n">
        <f aca="false">ROUND($B63*$AR$58/2,2)</f>
        <v>58.5</v>
      </c>
      <c r="V63" s="146" t="e">
        <f aca="false">R63+S63+T63+U63+$P63+$Q63</f>
        <v>#VALUE!</v>
      </c>
      <c r="W63" s="147" t="e">
        <f aca="false">B63-V63</f>
        <v>#VALUE!</v>
      </c>
      <c r="X63" s="149" t="e">
        <f aca="false">W63-M63</f>
        <v>#VALUE!</v>
      </c>
      <c r="Y63" s="11" t="e">
        <f aca="false">N63-X63</f>
        <v>#VALUE!</v>
      </c>
      <c r="Z63" s="155" t="n">
        <f aca="false">IF(C63&lt;&gt;0,Y63/C63,0)</f>
        <v>0</v>
      </c>
      <c r="AA63" s="7" t="e">
        <f aca="false"/>
        <v>#NAME?</v>
      </c>
      <c r="AB63" s="8" t="e">
        <f aca="false"/>
        <v>#NAME?</v>
      </c>
      <c r="AC63" s="9" t="e">
        <f aca="false"/>
        <v>#NAME?</v>
      </c>
      <c r="AD63" s="17" t="e">
        <f aca="false"/>
        <v>#NAME?</v>
      </c>
      <c r="AE63" s="18" t="e">
        <f aca="false">E63/($B63+$C63)</f>
        <v>#VALUE!</v>
      </c>
      <c r="AF63" s="7" t="e">
        <f aca="false"/>
        <v>#NAME?</v>
      </c>
      <c r="AG63" s="18" t="e">
        <f aca="false">AF63/AC63</f>
        <v>#NAME?</v>
      </c>
      <c r="AH63" s="19" t="e">
        <f aca="false"/>
        <v>#NAME?</v>
      </c>
      <c r="AI63" s="19" t="e">
        <f aca="false"/>
        <v>#NAME?</v>
      </c>
      <c r="AJ63" s="19" t="e">
        <f aca="false"/>
        <v>#NAME?</v>
      </c>
      <c r="AK63" s="7" t="e">
        <f aca="false"/>
        <v>#NAME?</v>
      </c>
      <c r="AL63" s="69" t="e">
        <f aca="false">(N63+M63)/($B63+$C63)</f>
        <v>#VALUE!</v>
      </c>
      <c r="AW63" s="24"/>
    </row>
    <row r="64" customFormat="false" ht="12.75" hidden="false" customHeight="false" outlineLevel="0" collapsed="false">
      <c r="A64" s="1" t="n">
        <v>38504</v>
      </c>
      <c r="B64" s="143" t="n">
        <v>1800</v>
      </c>
      <c r="C64" s="144"/>
      <c r="D64" s="153" t="n">
        <f aca="false">SUM($B64,$C64)</f>
        <v>1800</v>
      </c>
      <c r="E64" s="65" t="e">
        <f aca="false">LSTLZZ(YEAR(A64),$AS$71,0,2,$AT$71,0,0,$D64,$AU$71,0,$AV$71,$AW$71,$AX$71,$AY$71,$AZ$71,$BA$71,$BB$71,$BC$71)</f>
        <v>#VALUE!</v>
      </c>
      <c r="F64" s="67" t="e">
        <f aca="false">SOLZLZZ(YEAR(A64),$AS$71,0,2,$AT$71,0,0,$D64,$AU$71,0,$AV$71,$AW$71,$AX$71,$AY$71,$AZ$71,$BA$71,$BB$71,$BC$71)</f>
        <v>#VALUE!</v>
      </c>
      <c r="G64" s="65" t="n">
        <f aca="false">ROUND($D64*$AO$71/2,2)</f>
        <v>129.6</v>
      </c>
      <c r="H64" s="66" t="n">
        <f aca="false">ROUND($D64*$AP$71/2,2)</f>
        <v>15.3</v>
      </c>
      <c r="I64" s="66" t="n">
        <f aca="false">ROUND($D64*$AQ$71/2,2)</f>
        <v>175.5</v>
      </c>
      <c r="J64" s="67" t="n">
        <f aca="false">ROUND($D64*$AR$71/2,2)</f>
        <v>58.5</v>
      </c>
      <c r="K64" s="154" t="e">
        <f aca="false">G64+H64+I64+J64+$E64+$F64</f>
        <v>#VALUE!</v>
      </c>
      <c r="L64" s="11" t="e">
        <f aca="false">D64-K64</f>
        <v>#VALUE!</v>
      </c>
      <c r="M64" s="186"/>
      <c r="N64" s="187" t="e">
        <f aca="false">L64-M64</f>
        <v>#VALUE!</v>
      </c>
      <c r="P64" s="65" t="e">
        <f aca="false">LSTLZZ(YEAR(A64),$AS$32,0,2,$AT$32,0,0,$B64,$AU$32,0,$AV$32,$AW$32,$AX$32,$AY$32,$AZ$32,$BA$32,$BB$32,$BC$32)</f>
        <v>#VALUE!</v>
      </c>
      <c r="Q64" s="67" t="e">
        <f aca="false">SOLZLZZ(YEAR(A64),$AS$32,0,2,$AT$32,0,0,$B64,$AU$32,0,$AV$32,$AW$32,$AX$32,$AY$32,$AZ$32,$BA$32,$BB$32,$BC$32)</f>
        <v>#VALUE!</v>
      </c>
      <c r="R64" s="65" t="n">
        <f aca="false">ROUND($B64*$AO$45/2,2)</f>
        <v>133.2</v>
      </c>
      <c r="S64" s="66" t="n">
        <f aca="false">ROUND($B64*$AP$58/2,2)</f>
        <v>15.3</v>
      </c>
      <c r="T64" s="66" t="n">
        <f aca="false">ROUND($B64*$AQ$58/2,2)</f>
        <v>175.5</v>
      </c>
      <c r="U64" s="67" t="n">
        <f aca="false">ROUND($B64*$AR$58/2,2)</f>
        <v>58.5</v>
      </c>
      <c r="V64" s="146" t="e">
        <f aca="false">R64+S64+T64+U64+$P64+$Q64</f>
        <v>#VALUE!</v>
      </c>
      <c r="W64" s="147" t="e">
        <f aca="false">B64-V64</f>
        <v>#VALUE!</v>
      </c>
      <c r="X64" s="149" t="e">
        <f aca="false">W64-M64</f>
        <v>#VALUE!</v>
      </c>
      <c r="Y64" s="11" t="e">
        <f aca="false">N64-X64</f>
        <v>#VALUE!</v>
      </c>
      <c r="Z64" s="155" t="n">
        <f aca="false">IF(C64&lt;&gt;0,Y64/C64,0)</f>
        <v>0</v>
      </c>
      <c r="AA64" s="7" t="e">
        <f aca="false"/>
        <v>#NAME?</v>
      </c>
      <c r="AB64" s="8" t="e">
        <f aca="false"/>
        <v>#NAME?</v>
      </c>
      <c r="AC64" s="9" t="e">
        <f aca="false"/>
        <v>#NAME?</v>
      </c>
      <c r="AD64" s="17" t="e">
        <f aca="false"/>
        <v>#NAME?</v>
      </c>
      <c r="AE64" s="18" t="e">
        <f aca="false">E64/($B64+$C64)</f>
        <v>#VALUE!</v>
      </c>
      <c r="AF64" s="7" t="e">
        <f aca="false"/>
        <v>#NAME?</v>
      </c>
      <c r="AG64" s="18" t="e">
        <f aca="false">AF64/AC64</f>
        <v>#NAME?</v>
      </c>
      <c r="AH64" s="19" t="e">
        <f aca="false"/>
        <v>#NAME?</v>
      </c>
      <c r="AI64" s="19" t="e">
        <f aca="false"/>
        <v>#NAME?</v>
      </c>
      <c r="AJ64" s="19" t="e">
        <f aca="false"/>
        <v>#NAME?</v>
      </c>
      <c r="AK64" s="7" t="e">
        <f aca="false"/>
        <v>#NAME?</v>
      </c>
      <c r="AL64" s="69" t="e">
        <f aca="false">(N64+M64)/($B64+$C64)</f>
        <v>#VALUE!</v>
      </c>
      <c r="AW64" s="24"/>
    </row>
    <row r="65" customFormat="false" ht="12.75" hidden="false" customHeight="false" outlineLevel="0" collapsed="false">
      <c r="A65" s="51" t="n">
        <v>38534</v>
      </c>
      <c r="B65" s="143" t="n">
        <v>1800</v>
      </c>
      <c r="C65" s="144"/>
      <c r="D65" s="153" t="n">
        <f aca="false">SUM($B65,$C65)</f>
        <v>1800</v>
      </c>
      <c r="E65" s="65" t="e">
        <f aca="false">LSTLZZ(YEAR(A65),$AS$71,0,2,$AT$71,0,0,$D65,$AU$71,0,$AV$71,$AW$71,$AX$71,$AY$71,$AZ$71,$BA$71,$BB$71,$BC$71)</f>
        <v>#VALUE!</v>
      </c>
      <c r="F65" s="67" t="e">
        <f aca="false">SOLZLZZ(YEAR(A65),$AS$71,0,2,$AT$71,0,0,$D65,$AU$71,0,$AV$71,$AW$71,$AX$71,$AY$71,$AZ$71,$BA$71,$BB$71,$BC$71)</f>
        <v>#VALUE!</v>
      </c>
      <c r="G65" s="65" t="n">
        <f aca="false">ROUND($D65*$AO$71/2,2)</f>
        <v>129.6</v>
      </c>
      <c r="H65" s="66" t="n">
        <f aca="false">ROUND($D65*$AP$71/2,2)</f>
        <v>15.3</v>
      </c>
      <c r="I65" s="66" t="n">
        <f aca="false">ROUND($D65*$AQ$71/2,2)</f>
        <v>175.5</v>
      </c>
      <c r="J65" s="67" t="n">
        <f aca="false">ROUND($D65*$AR$71/2,2)</f>
        <v>58.5</v>
      </c>
      <c r="K65" s="154" t="e">
        <f aca="false">G65+H65+I65+J65+$E65+$F65</f>
        <v>#VALUE!</v>
      </c>
      <c r="L65" s="11" t="e">
        <f aca="false">D65-K65</f>
        <v>#VALUE!</v>
      </c>
      <c r="M65" s="186"/>
      <c r="N65" s="187" t="e">
        <f aca="false">L65-M65</f>
        <v>#VALUE!</v>
      </c>
      <c r="P65" s="65" t="e">
        <f aca="false">LSTLZZ(YEAR(A65),$AS$32,0,2,$AT$32,0,0,$B65,$AU$32,0,$AV$32,$AW$32,$AX$32,$AY$32,$AZ$32,$BA$32,$BB$32,$BC$32)</f>
        <v>#VALUE!</v>
      </c>
      <c r="Q65" s="67" t="e">
        <f aca="false">SOLZLZZ(YEAR(A65),$AS$32,0,2,$AT$32,0,0,$B65,$AU$32,0,$AV$32,$AW$32,$AX$32,$AY$32,$AZ$32,$BA$32,$BB$32,$BC$32)</f>
        <v>#VALUE!</v>
      </c>
      <c r="R65" s="65" t="n">
        <f aca="false">ROUND($B65*$AO$45/2,2)</f>
        <v>133.2</v>
      </c>
      <c r="S65" s="66" t="n">
        <f aca="false">ROUND($B65*$AP$58/2,2)</f>
        <v>15.3</v>
      </c>
      <c r="T65" s="66" t="n">
        <f aca="false">ROUND($B65*$AQ$58/2,2)</f>
        <v>175.5</v>
      </c>
      <c r="U65" s="67" t="n">
        <f aca="false">ROUND($B65*$AR$58/2,2)</f>
        <v>58.5</v>
      </c>
      <c r="V65" s="146" t="e">
        <f aca="false">R65+S65+T65+U65+$P65+$Q65</f>
        <v>#VALUE!</v>
      </c>
      <c r="W65" s="147" t="e">
        <f aca="false">B65-V65</f>
        <v>#VALUE!</v>
      </c>
      <c r="X65" s="149" t="e">
        <f aca="false">W65-M65</f>
        <v>#VALUE!</v>
      </c>
      <c r="Y65" s="11" t="e">
        <f aca="false">N65-X65</f>
        <v>#VALUE!</v>
      </c>
      <c r="Z65" s="155" t="n">
        <f aca="false">IF(C65&lt;&gt;0,Y65/C65,0)</f>
        <v>0</v>
      </c>
      <c r="AA65" s="7" t="e">
        <f aca="false"/>
        <v>#NAME?</v>
      </c>
      <c r="AB65" s="8" t="e">
        <f aca="false"/>
        <v>#NAME?</v>
      </c>
      <c r="AC65" s="9" t="e">
        <f aca="false"/>
        <v>#NAME?</v>
      </c>
      <c r="AD65" s="17" t="e">
        <f aca="false"/>
        <v>#NAME?</v>
      </c>
      <c r="AE65" s="18" t="e">
        <f aca="false">E65/($B65+$C65)</f>
        <v>#VALUE!</v>
      </c>
      <c r="AF65" s="7" t="e">
        <f aca="false"/>
        <v>#NAME?</v>
      </c>
      <c r="AG65" s="18" t="e">
        <f aca="false">AF65/AC65</f>
        <v>#NAME?</v>
      </c>
      <c r="AH65" s="19" t="e">
        <f aca="false"/>
        <v>#NAME?</v>
      </c>
      <c r="AI65" s="19" t="e">
        <f aca="false"/>
        <v>#NAME?</v>
      </c>
      <c r="AJ65" s="19" t="e">
        <f aca="false"/>
        <v>#NAME?</v>
      </c>
      <c r="AK65" s="7" t="e">
        <f aca="false"/>
        <v>#NAME?</v>
      </c>
      <c r="AL65" s="69" t="e">
        <f aca="false">(N65+M65)/($B65+$C65)</f>
        <v>#VALUE!</v>
      </c>
      <c r="AW65" s="24"/>
    </row>
    <row r="66" customFormat="false" ht="12.75" hidden="false" customHeight="false" outlineLevel="0" collapsed="false">
      <c r="A66" s="1" t="n">
        <v>38565</v>
      </c>
      <c r="B66" s="143" t="n">
        <v>1800</v>
      </c>
      <c r="C66" s="144"/>
      <c r="D66" s="153" t="n">
        <f aca="false">SUM($B66,$C66)</f>
        <v>1800</v>
      </c>
      <c r="E66" s="65" t="e">
        <f aca="false">LSTLZZ(YEAR(A66),$AS$71,0,2,$AT$71,0,0,$D66,$AU$71,0,$AV$71,$AW$71,$AX$71,$AY$71,$AZ$71,$BA$71,$BB$71,$BC$71)</f>
        <v>#VALUE!</v>
      </c>
      <c r="F66" s="67" t="e">
        <f aca="false">SOLZLZZ(YEAR(A66),$AS$71,0,2,$AT$71,0,0,$D66,$AU$71,0,$AV$71,$AW$71,$AX$71,$AY$71,$AZ$71,$BA$71,$BB$71,$BC$71)</f>
        <v>#VALUE!</v>
      </c>
      <c r="G66" s="65" t="n">
        <f aca="false">ROUND($D66*$AO$71/2,2)</f>
        <v>129.6</v>
      </c>
      <c r="H66" s="66" t="n">
        <f aca="false">ROUND($D66*$AP$71/2,2)</f>
        <v>15.3</v>
      </c>
      <c r="I66" s="66" t="n">
        <f aca="false">ROUND($D66*$AQ$71/2,2)</f>
        <v>175.5</v>
      </c>
      <c r="J66" s="67" t="n">
        <f aca="false">ROUND($D66*$AR$71/2,2)</f>
        <v>58.5</v>
      </c>
      <c r="K66" s="154" t="e">
        <f aca="false">G66+H66+I66+J66+$E66+$F66</f>
        <v>#VALUE!</v>
      </c>
      <c r="L66" s="11" t="e">
        <f aca="false">D66-K66</f>
        <v>#VALUE!</v>
      </c>
      <c r="M66" s="186"/>
      <c r="N66" s="187" t="e">
        <f aca="false">L66-M66</f>
        <v>#VALUE!</v>
      </c>
      <c r="P66" s="65" t="e">
        <f aca="false">LSTLZZ(YEAR(A66),$AS$32,0,2,$AT$32,0,0,$B66,$AU$32,0,$AV$32,$AW$32,$AX$32,$AY$32,$AZ$32,$BA$32,$BB$32,$BC$32)</f>
        <v>#VALUE!</v>
      </c>
      <c r="Q66" s="67" t="e">
        <f aca="false">SOLZLZZ(YEAR(A66),$AS$32,0,2,$AT$32,0,0,$B66,$AU$32,0,$AV$32,$AW$32,$AX$32,$AY$32,$AZ$32,$BA$32,$BB$32,$BC$32)</f>
        <v>#VALUE!</v>
      </c>
      <c r="R66" s="65" t="n">
        <f aca="false">ROUND($B66*$AO$45/2,2)</f>
        <v>133.2</v>
      </c>
      <c r="S66" s="66" t="n">
        <f aca="false">ROUND($B66*$AP$58/2,2)</f>
        <v>15.3</v>
      </c>
      <c r="T66" s="66" t="n">
        <f aca="false">ROUND($B66*$AQ$58/2,2)</f>
        <v>175.5</v>
      </c>
      <c r="U66" s="67" t="n">
        <f aca="false">ROUND($B66*$AR$58/2,2)</f>
        <v>58.5</v>
      </c>
      <c r="V66" s="146" t="e">
        <f aca="false">R66+S66+T66+U66+$P66+$Q66</f>
        <v>#VALUE!</v>
      </c>
      <c r="W66" s="147" t="e">
        <f aca="false">B66-V66</f>
        <v>#VALUE!</v>
      </c>
      <c r="X66" s="149" t="e">
        <f aca="false">W66-M66</f>
        <v>#VALUE!</v>
      </c>
      <c r="Y66" s="11" t="e">
        <f aca="false">N66-X66</f>
        <v>#VALUE!</v>
      </c>
      <c r="Z66" s="155" t="n">
        <f aca="false">IF(C66&lt;&gt;0,Y66/C66,0)</f>
        <v>0</v>
      </c>
      <c r="AA66" s="7" t="e">
        <f aca="false"/>
        <v>#NAME?</v>
      </c>
      <c r="AB66" s="8" t="e">
        <f aca="false"/>
        <v>#NAME?</v>
      </c>
      <c r="AC66" s="9" t="e">
        <f aca="false"/>
        <v>#NAME?</v>
      </c>
      <c r="AD66" s="17" t="e">
        <f aca="false"/>
        <v>#NAME?</v>
      </c>
      <c r="AE66" s="18" t="e">
        <f aca="false">E66/($B66+$C66)</f>
        <v>#VALUE!</v>
      </c>
      <c r="AF66" s="7" t="e">
        <f aca="false"/>
        <v>#NAME?</v>
      </c>
      <c r="AG66" s="18" t="e">
        <f aca="false">AF66/AC66</f>
        <v>#NAME?</v>
      </c>
      <c r="AH66" s="19" t="e">
        <f aca="false"/>
        <v>#NAME?</v>
      </c>
      <c r="AI66" s="19" t="e">
        <f aca="false"/>
        <v>#NAME?</v>
      </c>
      <c r="AJ66" s="19" t="e">
        <f aca="false"/>
        <v>#NAME?</v>
      </c>
      <c r="AK66" s="7" t="e">
        <f aca="false"/>
        <v>#NAME?</v>
      </c>
      <c r="AL66" s="69" t="e">
        <f aca="false">(N66+M66)/($B66+$C66)</f>
        <v>#VALUE!</v>
      </c>
      <c r="AW66" s="24"/>
    </row>
    <row r="67" customFormat="false" ht="12.75" hidden="false" customHeight="false" outlineLevel="0" collapsed="false">
      <c r="A67" s="51" t="n">
        <v>38596</v>
      </c>
      <c r="B67" s="143" t="n">
        <v>1800</v>
      </c>
      <c r="C67" s="144"/>
      <c r="D67" s="153" t="n">
        <f aca="false">SUM($B67,$C67)</f>
        <v>1800</v>
      </c>
      <c r="E67" s="65" t="e">
        <f aca="false">LSTLZZ(YEAR(A67),$AS$71,0,2,$AT$71,0,0,$D67,$AU$71,0,$AV$71,$AW$71,$AX$71,$AY$71,$AZ$71,$BA$71,$BB$71,$BC$71)</f>
        <v>#VALUE!</v>
      </c>
      <c r="F67" s="67" t="e">
        <f aca="false">SOLZLZZ(YEAR(A67),$AS$71,0,2,$AT$71,0,0,$D67,$AU$71,0,$AV$71,$AW$71,$AX$71,$AY$71,$AZ$71,$BA$71,$BB$71,$BC$71)</f>
        <v>#VALUE!</v>
      </c>
      <c r="G67" s="65" t="n">
        <f aca="false">ROUND($D67*$AO$71/2,2)</f>
        <v>129.6</v>
      </c>
      <c r="H67" s="66" t="n">
        <f aca="false">ROUND($D67*$AP$71/2,2)</f>
        <v>15.3</v>
      </c>
      <c r="I67" s="66" t="n">
        <f aca="false">ROUND($D67*$AQ$71/2,2)</f>
        <v>175.5</v>
      </c>
      <c r="J67" s="67" t="n">
        <f aca="false">ROUND($D67*$AR$71/2,2)</f>
        <v>58.5</v>
      </c>
      <c r="K67" s="154" t="e">
        <f aca="false">G67+H67+I67+J67+$E67+$F67</f>
        <v>#VALUE!</v>
      </c>
      <c r="L67" s="11" t="e">
        <f aca="false">D67-K67</f>
        <v>#VALUE!</v>
      </c>
      <c r="M67" s="186"/>
      <c r="N67" s="187" t="e">
        <f aca="false">L67-M67</f>
        <v>#VALUE!</v>
      </c>
      <c r="P67" s="65" t="e">
        <f aca="false">LSTLZZ(YEAR(A67),$AS$32,0,2,$AT$32,0,0,$B67,$AU$32,0,$AV$32,$AW$32,$AX$32,$AY$32,$AZ$32,$BA$32,$BB$32,$BC$32)</f>
        <v>#VALUE!</v>
      </c>
      <c r="Q67" s="67" t="e">
        <f aca="false">SOLZLZZ(YEAR(A67),$AS$32,0,2,$AT$32,0,0,$B67,$AU$32,0,$AV$32,$AW$32,$AX$32,$AY$32,$AZ$32,$BA$32,$BB$32,$BC$32)</f>
        <v>#VALUE!</v>
      </c>
      <c r="R67" s="65" t="n">
        <f aca="false">ROUND($B67*$AO$45/2,2)</f>
        <v>133.2</v>
      </c>
      <c r="S67" s="66" t="n">
        <f aca="false">ROUND($B67*$AP$58/2,2)</f>
        <v>15.3</v>
      </c>
      <c r="T67" s="66" t="n">
        <f aca="false">ROUND($B67*$AQ$58/2,2)</f>
        <v>175.5</v>
      </c>
      <c r="U67" s="67" t="n">
        <f aca="false">ROUND($B67*$AR$58/2,2)</f>
        <v>58.5</v>
      </c>
      <c r="V67" s="146" t="e">
        <f aca="false">R67+S67+T67+U67+$P67+$Q67</f>
        <v>#VALUE!</v>
      </c>
      <c r="W67" s="147" t="e">
        <f aca="false">B67-V67</f>
        <v>#VALUE!</v>
      </c>
      <c r="X67" s="149" t="e">
        <f aca="false">W67-M67</f>
        <v>#VALUE!</v>
      </c>
      <c r="Y67" s="11" t="e">
        <f aca="false">N67-X67</f>
        <v>#VALUE!</v>
      </c>
      <c r="Z67" s="155" t="n">
        <f aca="false">IF(C67&lt;&gt;0,Y67/C67,0)</f>
        <v>0</v>
      </c>
      <c r="AA67" s="7" t="e">
        <f aca="false"/>
        <v>#NAME?</v>
      </c>
      <c r="AB67" s="8" t="e">
        <f aca="false"/>
        <v>#NAME?</v>
      </c>
      <c r="AC67" s="9" t="e">
        <f aca="false"/>
        <v>#NAME?</v>
      </c>
      <c r="AD67" s="17" t="e">
        <f aca="false"/>
        <v>#NAME?</v>
      </c>
      <c r="AE67" s="18" t="e">
        <f aca="false">E67/($B67+$C67)</f>
        <v>#VALUE!</v>
      </c>
      <c r="AF67" s="7" t="e">
        <f aca="false"/>
        <v>#NAME?</v>
      </c>
      <c r="AG67" s="18" t="e">
        <f aca="false">AF67/AC67</f>
        <v>#NAME?</v>
      </c>
      <c r="AH67" s="19" t="e">
        <f aca="false"/>
        <v>#NAME?</v>
      </c>
      <c r="AI67" s="19" t="e">
        <f aca="false"/>
        <v>#NAME?</v>
      </c>
      <c r="AJ67" s="19" t="e">
        <f aca="false"/>
        <v>#NAME?</v>
      </c>
      <c r="AK67" s="7" t="e">
        <f aca="false"/>
        <v>#NAME?</v>
      </c>
      <c r="AL67" s="69" t="e">
        <f aca="false">(N67+M67)/($B67+$C67)</f>
        <v>#VALUE!</v>
      </c>
      <c r="AW67" s="24"/>
    </row>
    <row r="68" customFormat="false" ht="12.75" hidden="false" customHeight="false" outlineLevel="0" collapsed="false">
      <c r="A68" s="1" t="n">
        <v>38626</v>
      </c>
      <c r="B68" s="143" t="n">
        <v>1800</v>
      </c>
      <c r="C68" s="144"/>
      <c r="D68" s="153" t="n">
        <f aca="false">SUM($B68,$C68)</f>
        <v>1800</v>
      </c>
      <c r="E68" s="65" t="e">
        <f aca="false">LSTLZZ(YEAR(A68),$AS$71,0,2,$AT$71,0,0,$D68,$AU$71,0,$AV$71,$AW$71,$AX$71,$AY$71,$AZ$71,$BA$71,$BB$71,$BC$71)</f>
        <v>#VALUE!</v>
      </c>
      <c r="F68" s="67" t="e">
        <f aca="false">SOLZLZZ(YEAR(A68),$AS$71,0,2,$AT$71,0,0,$D68,$AU$71,0,$AV$71,$AW$71,$AX$71,$AY$71,$AZ$71,$BA$71,$BB$71,$BC$71)</f>
        <v>#VALUE!</v>
      </c>
      <c r="G68" s="65" t="n">
        <f aca="false">ROUND($D68*$AO$71/2,2)</f>
        <v>129.6</v>
      </c>
      <c r="H68" s="66" t="n">
        <f aca="false">ROUND($D68*$AP$71/2,2)</f>
        <v>15.3</v>
      </c>
      <c r="I68" s="66" t="n">
        <f aca="false">ROUND($D68*$AQ$71/2,2)</f>
        <v>175.5</v>
      </c>
      <c r="J68" s="67" t="n">
        <f aca="false">ROUND($D68*$AR$71/2,2)</f>
        <v>58.5</v>
      </c>
      <c r="K68" s="154" t="e">
        <f aca="false">G68+H68+I68+J68+$E68+$F68</f>
        <v>#VALUE!</v>
      </c>
      <c r="L68" s="11" t="e">
        <f aca="false">D68-K68</f>
        <v>#VALUE!</v>
      </c>
      <c r="M68" s="186"/>
      <c r="N68" s="187" t="e">
        <f aca="false">L68-M68</f>
        <v>#VALUE!</v>
      </c>
      <c r="P68" s="65" t="e">
        <f aca="false">LSTLZZ(YEAR(A68),$AS$32,0,2,$AT$32,0,0,$B68,$AU$32,0,$AV$32,$AW$32,$AX$32,$AY$32,$AZ$32,$BA$32,$BB$32,$BC$32)</f>
        <v>#VALUE!</v>
      </c>
      <c r="Q68" s="67" t="e">
        <f aca="false">SOLZLZZ(YEAR(A68),$AS$32,0,2,$AT$32,0,0,$B68,$AU$32,0,$AV$32,$AW$32,$AX$32,$AY$32,$AZ$32,$BA$32,$BB$32,$BC$32)</f>
        <v>#VALUE!</v>
      </c>
      <c r="R68" s="65" t="n">
        <f aca="false">ROUND($B68*$AO$45/2,2)</f>
        <v>133.2</v>
      </c>
      <c r="S68" s="66" t="n">
        <f aca="false">ROUND($B68*$AP$58/2,2)</f>
        <v>15.3</v>
      </c>
      <c r="T68" s="66" t="n">
        <f aca="false">ROUND($B68*$AQ$58/2,2)</f>
        <v>175.5</v>
      </c>
      <c r="U68" s="67" t="n">
        <f aca="false">ROUND($B68*$AR$58/2,2)</f>
        <v>58.5</v>
      </c>
      <c r="V68" s="146" t="e">
        <f aca="false">R68+S68+T68+U68+$P68+$Q68</f>
        <v>#VALUE!</v>
      </c>
      <c r="W68" s="147" t="e">
        <f aca="false">B68-V68</f>
        <v>#VALUE!</v>
      </c>
      <c r="X68" s="149" t="e">
        <f aca="false">W68-M68</f>
        <v>#VALUE!</v>
      </c>
      <c r="Y68" s="11" t="e">
        <f aca="false">N68-X68</f>
        <v>#VALUE!</v>
      </c>
      <c r="Z68" s="155" t="n">
        <f aca="false">IF(C68&lt;&gt;0,Y68/C68,0)</f>
        <v>0</v>
      </c>
      <c r="AA68" s="7" t="e">
        <f aca="false"/>
        <v>#NAME?</v>
      </c>
      <c r="AB68" s="8" t="e">
        <f aca="false"/>
        <v>#NAME?</v>
      </c>
      <c r="AC68" s="9" t="e">
        <f aca="false"/>
        <v>#NAME?</v>
      </c>
      <c r="AD68" s="17" t="e">
        <f aca="false"/>
        <v>#NAME?</v>
      </c>
      <c r="AE68" s="18" t="e">
        <f aca="false">E68/($B68+$C68)</f>
        <v>#VALUE!</v>
      </c>
      <c r="AF68" s="7" t="e">
        <f aca="false"/>
        <v>#NAME?</v>
      </c>
      <c r="AG68" s="18" t="e">
        <f aca="false">AF68/AC68</f>
        <v>#NAME?</v>
      </c>
      <c r="AH68" s="19" t="e">
        <f aca="false"/>
        <v>#NAME?</v>
      </c>
      <c r="AI68" s="19" t="e">
        <f aca="false"/>
        <v>#NAME?</v>
      </c>
      <c r="AJ68" s="19" t="e">
        <f aca="false"/>
        <v>#NAME?</v>
      </c>
      <c r="AK68" s="7" t="e">
        <f aca="false"/>
        <v>#NAME?</v>
      </c>
      <c r="AL68" s="69" t="e">
        <f aca="false">(N68+M68)/($B68+$C68)</f>
        <v>#VALUE!</v>
      </c>
      <c r="AW68" s="24"/>
    </row>
    <row r="69" customFormat="false" ht="12.75" hidden="false" customHeight="false" outlineLevel="0" collapsed="false">
      <c r="A69" s="51" t="n">
        <v>38657</v>
      </c>
      <c r="B69" s="143" t="n">
        <v>1800</v>
      </c>
      <c r="C69" s="144"/>
      <c r="D69" s="153" t="n">
        <f aca="false">SUM($B69,$C69)</f>
        <v>1800</v>
      </c>
      <c r="E69" s="65" t="e">
        <f aca="false">LSTLZZ(YEAR(A69),$AS$71,0,2,$AT$71,0,0,$D69,$AU$71,0,$AV$71,$AW$71,$AX$71,$AY$71,$AZ$71,$BA$71,$BB$71,$BC$71)</f>
        <v>#VALUE!</v>
      </c>
      <c r="F69" s="67" t="e">
        <f aca="false">SOLZLZZ(YEAR(A69),$AS$71,0,2,$AT$71,0,0,$D69,$AU$71,0,$AV$71,$AW$71,$AX$71,$AY$71,$AZ$71,$BA$71,$BB$71,$BC$71)</f>
        <v>#VALUE!</v>
      </c>
      <c r="G69" s="65" t="n">
        <f aca="false">ROUND($D69*$AO$71/2,2)</f>
        <v>129.6</v>
      </c>
      <c r="H69" s="66" t="n">
        <f aca="false">ROUND($D69*$AP$71/2,2)</f>
        <v>15.3</v>
      </c>
      <c r="I69" s="66" t="n">
        <f aca="false">ROUND($D69*$AQ$71/2,2)</f>
        <v>175.5</v>
      </c>
      <c r="J69" s="67" t="n">
        <f aca="false">ROUND($D69*$AR$71/2,2)</f>
        <v>58.5</v>
      </c>
      <c r="K69" s="154" t="e">
        <f aca="false">G69+H69+I69+J69+$E69+$F69</f>
        <v>#VALUE!</v>
      </c>
      <c r="L69" s="11" t="e">
        <f aca="false">D69-K69</f>
        <v>#VALUE!</v>
      </c>
      <c r="M69" s="186"/>
      <c r="N69" s="187" t="e">
        <f aca="false">L69-M69</f>
        <v>#VALUE!</v>
      </c>
      <c r="P69" s="65" t="e">
        <f aca="false">LSTLZZ(YEAR(A69),$AS$32,0,2,$AT$32,0,0,$B69,$AU$32,0,$AV$32,$AW$32,$AX$32,$AY$32,$AZ$32,$BA$32,$BB$32,$BC$32)</f>
        <v>#VALUE!</v>
      </c>
      <c r="Q69" s="67" t="e">
        <f aca="false">SOLZLZZ(YEAR(A69),$AS$32,0,2,$AT$32,0,0,$B69,$AU$32,0,$AV$32,$AW$32,$AX$32,$AY$32,$AZ$32,$BA$32,$BB$32,$BC$32)</f>
        <v>#VALUE!</v>
      </c>
      <c r="R69" s="65" t="n">
        <f aca="false">ROUND($B69*$AO$45/2,2)</f>
        <v>133.2</v>
      </c>
      <c r="S69" s="66" t="n">
        <f aca="false">ROUND($B69*$AP$58/2,2)</f>
        <v>15.3</v>
      </c>
      <c r="T69" s="66" t="n">
        <f aca="false">ROUND($B69*$AQ$58/2,2)</f>
        <v>175.5</v>
      </c>
      <c r="U69" s="67" t="n">
        <f aca="false">ROUND($B69*$AR$58/2,2)</f>
        <v>58.5</v>
      </c>
      <c r="V69" s="146" t="e">
        <f aca="false">R69+S69+T69+U69+$P69+$Q69</f>
        <v>#VALUE!</v>
      </c>
      <c r="W69" s="147" t="e">
        <f aca="false">B69-V69</f>
        <v>#VALUE!</v>
      </c>
      <c r="X69" s="149" t="e">
        <f aca="false">W69-M69</f>
        <v>#VALUE!</v>
      </c>
      <c r="Y69" s="11" t="e">
        <f aca="false">N69-X69</f>
        <v>#VALUE!</v>
      </c>
      <c r="Z69" s="155" t="n">
        <f aca="false">IF(C69&lt;&gt;0,Y69/C69,0)</f>
        <v>0</v>
      </c>
      <c r="AA69" s="7" t="e">
        <f aca="false"/>
        <v>#NAME?</v>
      </c>
      <c r="AB69" s="8" t="e">
        <f aca="false"/>
        <v>#NAME?</v>
      </c>
      <c r="AC69" s="9" t="e">
        <f aca="false"/>
        <v>#NAME?</v>
      </c>
      <c r="AD69" s="17" t="e">
        <f aca="false"/>
        <v>#NAME?</v>
      </c>
      <c r="AE69" s="18" t="e">
        <f aca="false">E69/($B69+$C69)</f>
        <v>#VALUE!</v>
      </c>
      <c r="AF69" s="7" t="e">
        <f aca="false"/>
        <v>#NAME?</v>
      </c>
      <c r="AG69" s="18" t="e">
        <f aca="false">AF69/AC69</f>
        <v>#NAME?</v>
      </c>
      <c r="AH69" s="19" t="e">
        <f aca="false"/>
        <v>#NAME?</v>
      </c>
      <c r="AI69" s="19" t="e">
        <f aca="false"/>
        <v>#NAME?</v>
      </c>
      <c r="AJ69" s="19" t="e">
        <f aca="false"/>
        <v>#NAME?</v>
      </c>
      <c r="AK69" s="7" t="e">
        <f aca="false"/>
        <v>#NAME?</v>
      </c>
      <c r="AL69" s="69" t="e">
        <f aca="false">(N69+M69)/($B69+$C69)</f>
        <v>#VALUE!</v>
      </c>
      <c r="AW69" s="24"/>
    </row>
    <row r="70" s="110" customFormat="true" ht="13.5" hidden="false" customHeight="false" outlineLevel="0" collapsed="false">
      <c r="A70" s="1" t="n">
        <v>38687</v>
      </c>
      <c r="B70" s="143" t="n">
        <v>1800</v>
      </c>
      <c r="C70" s="144"/>
      <c r="D70" s="157" t="n">
        <f aca="false">SUM($B70,$C70)</f>
        <v>1800</v>
      </c>
      <c r="E70" s="65" t="e">
        <f aca="false">LSTLZZ(YEAR(A70),$AS$71,0,2,$AT$71,0,0,$D70,$AU$71,0,$AV$71,$AW$71,$AX$71,$AY$71,$AZ$71,$BA$71,$BB$71,$BC$71)</f>
        <v>#VALUE!</v>
      </c>
      <c r="F70" s="67" t="e">
        <f aca="false">SOLZLZZ(YEAR(A70),$AS$71,0,2,$AT$71,0,0,$D70,$AU$71,0,$AV$71,$AW$71,$AX$71,$AY$71,$AZ$71,$BA$71,$BB$71,$BC$71)</f>
        <v>#VALUE!</v>
      </c>
      <c r="G70" s="158" t="n">
        <f aca="false">ROUND($D70*$AO$71/2,2)</f>
        <v>129.6</v>
      </c>
      <c r="H70" s="159" t="n">
        <f aca="false">ROUND($D70*$AP$71/2,2)</f>
        <v>15.3</v>
      </c>
      <c r="I70" s="159" t="n">
        <f aca="false">ROUND($D70*$AQ$71/2,2)</f>
        <v>175.5</v>
      </c>
      <c r="J70" s="160" t="n">
        <f aca="false">ROUND($D70*$AR$71/2,2)</f>
        <v>58.5</v>
      </c>
      <c r="K70" s="161" t="e">
        <f aca="false">G70+H70+I70+J70+$E70+$F70</f>
        <v>#VALUE!</v>
      </c>
      <c r="L70" s="162" t="e">
        <f aca="false">D70-K70</f>
        <v>#VALUE!</v>
      </c>
      <c r="M70" s="190"/>
      <c r="N70" s="191" t="e">
        <f aca="false">L70-M70</f>
        <v>#VALUE!</v>
      </c>
      <c r="O70" s="192"/>
      <c r="P70" s="65" t="e">
        <f aca="false">LSTLZZ(YEAR(A70),$AS$32,0,2,$AT$32,0,0,$B70,$AU$32,0,$AV$32,$AW$32,$AX$32,$AY$32,$AZ$32,$BA$32,$BB$32,$BC$32)</f>
        <v>#VALUE!</v>
      </c>
      <c r="Q70" s="67" t="e">
        <f aca="false">SOLZLZZ(YEAR(A70),$AS$32,0,2,$AT$32,0,0,$B70,$AU$32,0,$AV$32,$AW$32,$AX$32,$AY$32,$AZ$32,$BA$32,$BB$32,$BC$32)</f>
        <v>#VALUE!</v>
      </c>
      <c r="R70" s="158" t="n">
        <f aca="false">ROUND($B70*$AO$45/2,2)</f>
        <v>133.2</v>
      </c>
      <c r="S70" s="159" t="n">
        <f aca="false">ROUND($B70*$AP$58/2,2)</f>
        <v>15.3</v>
      </c>
      <c r="T70" s="159" t="n">
        <f aca="false">ROUND($B70*$AQ$58/2,2)</f>
        <v>175.5</v>
      </c>
      <c r="U70" s="160" t="n">
        <f aca="false">ROUND($B70*$AR$58/2,2)</f>
        <v>58.5</v>
      </c>
      <c r="V70" s="164" t="e">
        <f aca="false">R70+S70+T70+U70+$P70+$Q70</f>
        <v>#VALUE!</v>
      </c>
      <c r="W70" s="165" t="e">
        <f aca="false">B70-V70</f>
        <v>#VALUE!</v>
      </c>
      <c r="X70" s="166" t="e">
        <f aca="false">W70-M70</f>
        <v>#VALUE!</v>
      </c>
      <c r="Y70" s="162" t="e">
        <f aca="false">N70-X70</f>
        <v>#VALUE!</v>
      </c>
      <c r="Z70" s="167" t="n">
        <f aca="false">IF(C70&lt;&gt;0,Y70/C70,0)</f>
        <v>0</v>
      </c>
      <c r="AA70" s="168" t="e">
        <f aca="false"/>
        <v>#NAME?</v>
      </c>
      <c r="AB70" s="92" t="e">
        <f aca="false"/>
        <v>#NAME?</v>
      </c>
      <c r="AC70" s="169" t="e">
        <f aca="false"/>
        <v>#NAME?</v>
      </c>
      <c r="AD70" s="170" t="e">
        <f aca="false"/>
        <v>#NAME?</v>
      </c>
      <c r="AE70" s="102" t="e">
        <f aca="false">E70/($B70+$C70)</f>
        <v>#VALUE!</v>
      </c>
      <c r="AF70" s="168" t="e">
        <f aca="false"/>
        <v>#NAME?</v>
      </c>
      <c r="AG70" s="102" t="e">
        <f aca="false">AF70/AC70</f>
        <v>#NAME?</v>
      </c>
      <c r="AH70" s="171" t="e">
        <f aca="false"/>
        <v>#NAME?</v>
      </c>
      <c r="AI70" s="171" t="e">
        <f aca="false"/>
        <v>#NAME?</v>
      </c>
      <c r="AJ70" s="171" t="e">
        <f aca="false"/>
        <v>#NAME?</v>
      </c>
      <c r="AK70" s="168" t="e">
        <f aca="false"/>
        <v>#NAME?</v>
      </c>
      <c r="AL70" s="193" t="e">
        <f aca="false">(N70+M70)/($B70+$C70)</f>
        <v>#VALUE!</v>
      </c>
      <c r="AM70" s="105"/>
      <c r="AN70" s="106"/>
      <c r="AO70" s="107"/>
      <c r="AP70" s="107"/>
      <c r="AQ70" s="107"/>
      <c r="AR70" s="107"/>
      <c r="AS70" s="107"/>
      <c r="AT70" s="107"/>
      <c r="AU70" s="107"/>
      <c r="AV70" s="107"/>
      <c r="AW70" s="108"/>
      <c r="AX70" s="108"/>
      <c r="AY70" s="108"/>
      <c r="AZ70" s="108"/>
      <c r="BA70" s="108"/>
      <c r="BB70" s="108"/>
      <c r="BC70" s="108"/>
      <c r="BD70" s="109"/>
    </row>
    <row r="71" s="137" customFormat="true" ht="13.5" hidden="false" customHeight="false" outlineLevel="0" collapsed="false">
      <c r="A71" s="111" t="s">
        <v>38</v>
      </c>
      <c r="B71" s="172" t="n">
        <f aca="false">SUM(B59:B70)</f>
        <v>21600</v>
      </c>
      <c r="C71" s="173" t="n">
        <f aca="false">SUM(C59:C70)</f>
        <v>0</v>
      </c>
      <c r="D71" s="174" t="n">
        <f aca="false">SUM(D59:D70)</f>
        <v>21600</v>
      </c>
      <c r="E71" s="125" t="e">
        <f aca="false">SUM(E59:E70)</f>
        <v>#VALUE!</v>
      </c>
      <c r="F71" s="127" t="e">
        <f aca="false">SUM(F59:F70)</f>
        <v>#VALUE!</v>
      </c>
      <c r="G71" s="125" t="n">
        <f aca="false">SUM(G59:G70)</f>
        <v>1555.2</v>
      </c>
      <c r="H71" s="126" t="n">
        <f aca="false">SUM(H59:H70)</f>
        <v>183.6</v>
      </c>
      <c r="I71" s="126" t="n">
        <f aca="false">SUM(I59:I70)</f>
        <v>2106</v>
      </c>
      <c r="J71" s="127" t="n">
        <f aca="false">SUM(J59:J70)</f>
        <v>702</v>
      </c>
      <c r="K71" s="175" t="e">
        <f aca="false">SUM(K59:K70)</f>
        <v>#VALUE!</v>
      </c>
      <c r="L71" s="176" t="e">
        <f aca="false">D71-K71</f>
        <v>#VALUE!</v>
      </c>
      <c r="M71" s="194" t="n">
        <f aca="false">SUM(M59:M70)</f>
        <v>0</v>
      </c>
      <c r="N71" s="195" t="e">
        <f aca="false">L71-M71</f>
        <v>#VALUE!</v>
      </c>
      <c r="O71" s="178"/>
      <c r="P71" s="125" t="e">
        <f aca="false">SUM(P59:P70)</f>
        <v>#VALUE!</v>
      </c>
      <c r="Q71" s="179" t="e">
        <f aca="false">SUM(Q59:Q70)</f>
        <v>#VALUE!</v>
      </c>
      <c r="R71" s="125" t="n">
        <f aca="false">SUM(R59:R70)</f>
        <v>1598.4</v>
      </c>
      <c r="S71" s="126" t="n">
        <f aca="false">SUM(S59:S70)</f>
        <v>183.6</v>
      </c>
      <c r="T71" s="126" t="n">
        <f aca="false">SUM(T59:T70)</f>
        <v>2106</v>
      </c>
      <c r="U71" s="127" t="n">
        <f aca="false">SUM(U59:U70)</f>
        <v>702</v>
      </c>
      <c r="V71" s="175" t="e">
        <f aca="false">R71+S71+T71+U71+$P71+$Q71</f>
        <v>#VALUE!</v>
      </c>
      <c r="W71" s="176" t="e">
        <f aca="false">B71-V71</f>
        <v>#VALUE!</v>
      </c>
      <c r="X71" s="180" t="e">
        <f aca="false">W71-M71</f>
        <v>#VALUE!</v>
      </c>
      <c r="Y71" s="176" t="e">
        <f aca="false">N71-X71</f>
        <v>#VALUE!</v>
      </c>
      <c r="Z71" s="124" t="n">
        <f aca="false">IF(C71&lt;&gt;0,Y71/C71,0)</f>
        <v>0</v>
      </c>
      <c r="AA71" s="115" t="e">
        <f aca="false">SUM(AA59:AA70)</f>
        <v>#NAME?</v>
      </c>
      <c r="AB71" s="117" t="e">
        <f aca="false">SUM(AB59:AB70)</f>
        <v>#NAME?</v>
      </c>
      <c r="AC71" s="116" t="e">
        <f aca="false">SUM(AC59:AC70)</f>
        <v>#NAME?</v>
      </c>
      <c r="AD71" s="181" t="e">
        <f aca="false">SUM(AD59:AD70)</f>
        <v>#NAME?</v>
      </c>
      <c r="AE71" s="129" t="e">
        <f aca="false">AVERAGE(AE59:AE70)</f>
        <v>#VALUE!</v>
      </c>
      <c r="AF71" s="115" t="e">
        <f aca="false">SUM(AF59:AF70)</f>
        <v>#NAME?</v>
      </c>
      <c r="AG71" s="129" t="e">
        <f aca="false">AVERAGE(AG59:AG70)</f>
        <v>#NAME?</v>
      </c>
      <c r="AH71" s="182" t="e">
        <f aca="false">SUM(AH59:AH70)</f>
        <v>#NAME?</v>
      </c>
      <c r="AI71" s="182" t="e">
        <f aca="false">SUM(AI59:AI70)</f>
        <v>#NAME?</v>
      </c>
      <c r="AJ71" s="182" t="e">
        <f aca="false">SUM(AJ59:AJ70)</f>
        <v>#NAME?</v>
      </c>
      <c r="AK71" s="115" t="e">
        <f aca="false">SUM(AK59:AK70)</f>
        <v>#NAME?</v>
      </c>
      <c r="AL71" s="129" t="e">
        <f aca="false">AVERAGE(AL59:AL70)</f>
        <v>#VALUE!</v>
      </c>
      <c r="AM71" s="131"/>
      <c r="AN71" s="132"/>
      <c r="AO71" s="133" t="n">
        <v>0.144</v>
      </c>
      <c r="AP71" s="133" t="n">
        <v>0.017</v>
      </c>
      <c r="AQ71" s="133" t="n">
        <v>0.195</v>
      </c>
      <c r="AR71" s="133" t="n">
        <v>0.065</v>
      </c>
      <c r="AS71" s="134" t="n">
        <v>1</v>
      </c>
      <c r="AT71" s="134" t="n">
        <v>0</v>
      </c>
      <c r="AU71" s="177" t="n">
        <v>0</v>
      </c>
      <c r="AV71" s="177" t="n">
        <v>0</v>
      </c>
      <c r="AW71" s="177" t="n">
        <v>0</v>
      </c>
      <c r="AX71" s="177" t="n">
        <v>0</v>
      </c>
      <c r="AY71" s="177" t="n">
        <v>0</v>
      </c>
      <c r="AZ71" s="177" t="n">
        <v>0</v>
      </c>
      <c r="BA71" s="177" t="n">
        <v>0</v>
      </c>
      <c r="BB71" s="177" t="n">
        <v>0</v>
      </c>
      <c r="BC71" s="177" t="n">
        <v>0</v>
      </c>
      <c r="BD71" s="14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1T20:22:44Z</dcterms:created>
  <dc:creator>Nobody</dc:creator>
  <dc:description/>
  <dc:language>en-US</dc:language>
  <cp:lastModifiedBy>Wolfgang</cp:lastModifiedBy>
  <dcterms:modified xsi:type="dcterms:W3CDTF">2013-12-17T11:00:20Z</dcterms:modified>
  <cp:revision>0</cp:revision>
  <dc:subject/>
  <dc:title/>
</cp:coreProperties>
</file>